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r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Faktor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Y</t>
  </si>
  <si>
    <t xml:space="preserve">Gjengelengde X1</t>
  </si>
  <si>
    <t xml:space="preserve">Halslengde X2</t>
  </si>
  <si>
    <t xml:space="preserve">Hodelengde X3</t>
  </si>
  <si>
    <t xml:space="preserve">Halsdiameter X4</t>
  </si>
  <si>
    <t xml:space="preserve">Hodediameter X5</t>
  </si>
  <si>
    <t xml:space="preserve">Gjengeavstand X6</t>
  </si>
  <si>
    <t xml:space="preserve">Kvalitet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H46" colorId="64" zoomScale="100" zoomScaleNormal="100" zoomScalePageLayoutView="100" workbookViewId="0">
      <selection pane="topLeft" activeCell="V65" activeCellId="0" sqref="V6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.99"/>
    <col collapsed="false" customWidth="true" hidden="false" outlineLevel="0" max="10" min="10" style="0" width="10.56"/>
    <col collapsed="false" customWidth="true" hidden="false" outlineLevel="0" max="17" min="11" style="0" width="7.7"/>
  </cols>
  <sheetData>
    <row r="1" customFormat="false" ht="12.75" hidden="false" customHeight="false" outlineLevel="0" collapsed="false">
      <c r="J1" s="0" t="s">
        <v>0</v>
      </c>
      <c r="K1" s="0" t="n">
        <v>1</v>
      </c>
      <c r="L1" s="0" t="n">
        <v>4</v>
      </c>
      <c r="N1" s="0" t="n">
        <v>5</v>
      </c>
      <c r="P1" s="0" t="n">
        <v>2</v>
      </c>
    </row>
    <row r="2" customFormat="false" ht="12.75" hidden="false" customHeight="false" outlineLevel="0" collapsed="false">
      <c r="P2" s="0" t="n">
        <v>0.5</v>
      </c>
    </row>
    <row r="3" customFormat="false" ht="12.75" hidden="false" customHeight="false" outlineLevel="0" collapsed="false">
      <c r="J3" s="0" t="s">
        <v>1</v>
      </c>
      <c r="K3" s="0" t="s">
        <v>2</v>
      </c>
      <c r="L3" s="0" t="s">
        <v>3</v>
      </c>
      <c r="M3" s="0" t="s">
        <v>4</v>
      </c>
      <c r="N3" s="0" t="s">
        <v>5</v>
      </c>
      <c r="O3" s="0" t="s">
        <v>6</v>
      </c>
      <c r="P3" s="0" t="s">
        <v>7</v>
      </c>
    </row>
    <row r="4" customFormat="false" ht="12.75" hidden="false" customHeight="false" outlineLevel="0" collapsed="false">
      <c r="A4" s="0" t="n">
        <v>9.09930352259835</v>
      </c>
      <c r="B4" s="0" t="n">
        <v>6.16695049553528</v>
      </c>
      <c r="C4" s="0" t="n">
        <v>10.7327719231398</v>
      </c>
      <c r="D4" s="0" t="n">
        <v>13.8294206206047</v>
      </c>
      <c r="E4" s="0" t="n">
        <v>13.595050657168</v>
      </c>
      <c r="F4" s="0" t="n">
        <v>15.1993993110955</v>
      </c>
      <c r="G4" s="0" t="n">
        <v>3.44923708122224</v>
      </c>
      <c r="H4" s="0" t="n">
        <v>14.891871867585</v>
      </c>
      <c r="J4" s="0" t="n">
        <f aca="false">A4</f>
        <v>9.09930352259835</v>
      </c>
      <c r="K4" s="0" t="n">
        <f aca="false">B4+K$1*J4</f>
        <v>15.2662540181336</v>
      </c>
      <c r="L4" s="0" t="n">
        <f aca="false">C4+L$1*(J4+K4)</f>
        <v>108.195002086068</v>
      </c>
      <c r="M4" s="0" t="n">
        <f aca="false">D4</f>
        <v>13.8294206206047</v>
      </c>
      <c r="N4" s="0" t="n">
        <f aca="false">E4+N$1*M4</f>
        <v>82.7421537601913</v>
      </c>
      <c r="O4" s="0" t="n">
        <f aca="false">F4</f>
        <v>15.1993993110955</v>
      </c>
      <c r="P4" s="0" t="n">
        <f aca="false">K4+P$1*M4+P$2*O4</f>
        <v>50.5247949148907</v>
      </c>
    </row>
    <row r="5" customFormat="false" ht="12.75" hidden="false" customHeight="false" outlineLevel="0" collapsed="false">
      <c r="A5" s="0" t="n">
        <v>9.29745627014199</v>
      </c>
      <c r="B5" s="0" t="n">
        <v>13.2850675779628</v>
      </c>
      <c r="C5" s="0" t="n">
        <v>6.7398980516009</v>
      </c>
      <c r="D5" s="0" t="n">
        <v>7.92938751852489</v>
      </c>
      <c r="E5" s="0" t="n">
        <v>4.92870301764924</v>
      </c>
      <c r="F5" s="0" t="n">
        <v>4.45926732732914</v>
      </c>
      <c r="G5" s="0" t="n">
        <v>7.06711150793126</v>
      </c>
      <c r="H5" s="0" t="n">
        <v>13.4231220524816</v>
      </c>
      <c r="J5" s="0" t="n">
        <f aca="false">A5</f>
        <v>9.29745627014199</v>
      </c>
      <c r="K5" s="0" t="n">
        <f aca="false">B5+K$1*J5</f>
        <v>22.5825238481048</v>
      </c>
      <c r="L5" s="0" t="n">
        <f aca="false">C5+L$1*(J5+K5)</f>
        <v>134.259818524588</v>
      </c>
      <c r="M5" s="0" t="n">
        <f aca="false">D5</f>
        <v>7.92938751852489</v>
      </c>
      <c r="N5" s="0" t="n">
        <f aca="false">E5+N$1*M5</f>
        <v>44.5756406102737</v>
      </c>
      <c r="O5" s="0" t="n">
        <f aca="false">F5</f>
        <v>4.45926732732914</v>
      </c>
      <c r="P5" s="0" t="n">
        <f aca="false">K5+P$1*M5+P$2*O5</f>
        <v>40.6709325488191</v>
      </c>
    </row>
    <row r="6" customFormat="false" ht="12.75" hidden="false" customHeight="false" outlineLevel="0" collapsed="false">
      <c r="A6" s="0" t="n">
        <v>7.67947883810848</v>
      </c>
      <c r="B6" s="0" t="n">
        <v>3.6462063487852</v>
      </c>
      <c r="C6" s="0" t="n">
        <v>8.29622538527474</v>
      </c>
      <c r="D6" s="0" t="n">
        <v>8.7878572937916</v>
      </c>
      <c r="E6" s="0" t="n">
        <v>10.4045591595059</v>
      </c>
      <c r="F6" s="0" t="n">
        <v>8.9035211456212</v>
      </c>
      <c r="G6" s="0" t="n">
        <v>9.01902810961474</v>
      </c>
      <c r="H6" s="0" t="n">
        <v>9.05068875705183</v>
      </c>
      <c r="J6" s="0" t="n">
        <f aca="false">A6</f>
        <v>7.67947883810848</v>
      </c>
      <c r="K6" s="0" t="n">
        <f aca="false">B6+K$1*J6</f>
        <v>11.3256851868937</v>
      </c>
      <c r="L6" s="0" t="n">
        <f aca="false">C6+L$1*(J6+K6)</f>
        <v>84.3168814852834</v>
      </c>
      <c r="M6" s="0" t="n">
        <f aca="false">D6</f>
        <v>8.7878572937916</v>
      </c>
      <c r="N6" s="0" t="n">
        <f aca="false">E6+N$1*M6</f>
        <v>54.3438456284639</v>
      </c>
      <c r="O6" s="0" t="n">
        <f aca="false">F6</f>
        <v>8.9035211456212</v>
      </c>
      <c r="P6" s="0" t="n">
        <f aca="false">K6+P$1*M6+P$2*O6</f>
        <v>33.3531603472875</v>
      </c>
    </row>
    <row r="7" customFormat="false" ht="12.75" hidden="false" customHeight="false" outlineLevel="0" collapsed="false">
      <c r="A7" s="0" t="n">
        <v>8.88927845859143</v>
      </c>
      <c r="B7" s="0" t="n">
        <v>14.0279246604769</v>
      </c>
      <c r="C7" s="0" t="n">
        <v>9.74414663483913</v>
      </c>
      <c r="D7" s="0" t="n">
        <v>9.44152705211309</v>
      </c>
      <c r="E7" s="0" t="n">
        <v>8.46037781026098</v>
      </c>
      <c r="F7" s="0" t="n">
        <v>15.9166359278606</v>
      </c>
      <c r="G7" s="0" t="n">
        <v>12.5970189199143</v>
      </c>
      <c r="H7" s="0" t="n">
        <v>10.7327719231398</v>
      </c>
      <c r="J7" s="0" t="n">
        <f aca="false">A7</f>
        <v>8.88927845859143</v>
      </c>
      <c r="K7" s="0" t="n">
        <f aca="false">B7+K$1*J7</f>
        <v>22.9172031190683</v>
      </c>
      <c r="L7" s="0" t="n">
        <f aca="false">C7+L$1*(J7+K7)</f>
        <v>136.970072945478</v>
      </c>
      <c r="M7" s="0" t="n">
        <f aca="false">D7</f>
        <v>9.44152705211309</v>
      </c>
      <c r="N7" s="0" t="n">
        <f aca="false">E7+N$1*M7</f>
        <v>55.6680130708264</v>
      </c>
      <c r="O7" s="0" t="n">
        <f aca="false">F7</f>
        <v>15.9166359278606</v>
      </c>
      <c r="P7" s="0" t="n">
        <f aca="false">K7+P$1*M7+P$2*O7</f>
        <v>49.7585751872248</v>
      </c>
    </row>
    <row r="8" customFormat="false" ht="12.75" hidden="false" customHeight="false" outlineLevel="0" collapsed="false">
      <c r="A8" s="0" t="n">
        <v>17.126964192139</v>
      </c>
      <c r="B8" s="0" t="n">
        <v>8.03527998665231</v>
      </c>
      <c r="C8" s="0" t="n">
        <v>14.9843674787553</v>
      </c>
      <c r="D8" s="0" t="n">
        <v>5.16280695388559</v>
      </c>
      <c r="E8" s="0" t="n">
        <v>11.6168451111298</v>
      </c>
      <c r="F8" s="0" t="n">
        <v>12.7065743779531</v>
      </c>
      <c r="G8" s="0" t="n">
        <v>15.7567467592889</v>
      </c>
      <c r="H8" s="0" t="n">
        <v>6.7398980516009</v>
      </c>
      <c r="J8" s="0" t="n">
        <f aca="false">A8</f>
        <v>17.126964192139</v>
      </c>
      <c r="K8" s="0" t="n">
        <f aca="false">B8+K$1*J8</f>
        <v>25.1622441787913</v>
      </c>
      <c r="L8" s="0" t="n">
        <f aca="false">C8+L$1*(J8+K8)</f>
        <v>184.141200962476</v>
      </c>
      <c r="M8" s="0" t="n">
        <f aca="false">D8</f>
        <v>5.16280695388559</v>
      </c>
      <c r="N8" s="0" t="n">
        <f aca="false">E8+N$1*M8</f>
        <v>37.4308798805578</v>
      </c>
      <c r="O8" s="0" t="n">
        <f aca="false">F8</f>
        <v>12.7065743779531</v>
      </c>
      <c r="P8" s="0" t="n">
        <f aca="false">K8+P$1*M8+P$2*O8</f>
        <v>41.841145275539</v>
      </c>
    </row>
    <row r="9" customFormat="false" ht="12.75" hidden="false" customHeight="false" outlineLevel="0" collapsed="false">
      <c r="A9" s="0" t="n">
        <v>9.74644879330299</v>
      </c>
      <c r="B9" s="0" t="n">
        <v>8.42861484466994</v>
      </c>
      <c r="C9" s="0" t="n">
        <v>12.0254151422705</v>
      </c>
      <c r="D9" s="0" t="n">
        <v>8.85602846916299</v>
      </c>
      <c r="E9" s="0" t="n">
        <v>12.2728340809408</v>
      </c>
      <c r="F9" s="0" t="n">
        <v>5.6674400891643</v>
      </c>
      <c r="G9" s="0" t="n">
        <v>7.45828745290055</v>
      </c>
      <c r="H9" s="0" t="n">
        <v>8.29622538527474</v>
      </c>
      <c r="J9" s="0" t="n">
        <f aca="false">A9</f>
        <v>9.74644879330299</v>
      </c>
      <c r="K9" s="0" t="n">
        <f aca="false">B9+K$1*J9</f>
        <v>18.1750636379729</v>
      </c>
      <c r="L9" s="0" t="n">
        <f aca="false">C9+L$1*(J9+K9)</f>
        <v>123.711464867374</v>
      </c>
      <c r="M9" s="0" t="n">
        <f aca="false">D9</f>
        <v>8.85602846916299</v>
      </c>
      <c r="N9" s="0" t="n">
        <f aca="false">E9+N$1*M9</f>
        <v>56.5529764267558</v>
      </c>
      <c r="O9" s="0" t="n">
        <f aca="false">F9</f>
        <v>5.6674400891643</v>
      </c>
      <c r="P9" s="0" t="n">
        <f aca="false">K9+P$1*M9+P$2*O9</f>
        <v>38.7208406208811</v>
      </c>
    </row>
    <row r="10" customFormat="false" ht="12.75" hidden="false" customHeight="false" outlineLevel="0" collapsed="false">
      <c r="A10" s="0" t="n">
        <v>5.43528701906325</v>
      </c>
      <c r="B10" s="0" t="n">
        <v>8.91136894802912</v>
      </c>
      <c r="C10" s="0" t="n">
        <v>9.90256242199394</v>
      </c>
      <c r="D10" s="0" t="n">
        <v>10.0843510861159</v>
      </c>
      <c r="E10" s="0" t="n">
        <v>9.03185198490974</v>
      </c>
      <c r="F10" s="0" t="n">
        <v>16.5835047280416</v>
      </c>
      <c r="G10" s="0" t="n">
        <v>4.77255187230185</v>
      </c>
      <c r="H10" s="0" t="n">
        <v>9.74414663483913</v>
      </c>
      <c r="J10" s="0" t="n">
        <f aca="false">A10</f>
        <v>5.43528701906325</v>
      </c>
      <c r="K10" s="0" t="n">
        <f aca="false">B10+K$1*J10</f>
        <v>14.3466559670924</v>
      </c>
      <c r="L10" s="0" t="n">
        <f aca="false">C10+L$1*(J10+K10)</f>
        <v>89.0303343666164</v>
      </c>
      <c r="M10" s="0" t="n">
        <f aca="false">D10</f>
        <v>10.0843510861159</v>
      </c>
      <c r="N10" s="0" t="n">
        <f aca="false">E10+N$1*M10</f>
        <v>59.4536074154894</v>
      </c>
      <c r="O10" s="0" t="n">
        <f aca="false">F10</f>
        <v>16.5835047280416</v>
      </c>
      <c r="P10" s="0" t="n">
        <f aca="false">K10+P$1*M10+P$2*O10</f>
        <v>42.807110503345</v>
      </c>
    </row>
    <row r="11" customFormat="false" ht="12.75" hidden="false" customHeight="false" outlineLevel="0" collapsed="false">
      <c r="A11" s="0" t="n">
        <v>7.79056906845653</v>
      </c>
      <c r="B11" s="0" t="n">
        <v>2.26725776679814</v>
      </c>
      <c r="C11" s="0" t="n">
        <v>14.3430100049591</v>
      </c>
      <c r="D11" s="0" t="n">
        <v>6.16070908814436</v>
      </c>
      <c r="E11" s="0" t="n">
        <v>8.03926016284095</v>
      </c>
      <c r="F11" s="0" t="n">
        <v>12.2731410354027</v>
      </c>
      <c r="G11" s="0" t="n">
        <v>11.4001352610649</v>
      </c>
      <c r="H11" s="0" t="n">
        <v>14.9843674787553</v>
      </c>
      <c r="J11" s="0" t="n">
        <f aca="false">A11</f>
        <v>7.79056906845653</v>
      </c>
      <c r="K11" s="0" t="n">
        <f aca="false">B11+K$1*J11</f>
        <v>10.0578268352547</v>
      </c>
      <c r="L11" s="0" t="n">
        <f aca="false">C11+L$1*(J11+K11)</f>
        <v>85.7365936198039</v>
      </c>
      <c r="M11" s="0" t="n">
        <f aca="false">D11</f>
        <v>6.16070908814436</v>
      </c>
      <c r="N11" s="0" t="n">
        <f aca="false">E11+N$1*M11</f>
        <v>38.8428056035627</v>
      </c>
      <c r="O11" s="0" t="n">
        <f aca="false">F11</f>
        <v>12.2731410354027</v>
      </c>
      <c r="P11" s="0" t="n">
        <f aca="false">K11+P$1*M11+P$2*O11</f>
        <v>28.5158155292447</v>
      </c>
    </row>
    <row r="12" customFormat="false" ht="12.75" hidden="false" customHeight="false" outlineLevel="0" collapsed="false">
      <c r="A12" s="0" t="n">
        <v>12.623826276249</v>
      </c>
      <c r="B12" s="0" t="n">
        <v>11.7872253010864</v>
      </c>
      <c r="C12" s="0" t="n">
        <v>5.88445007248083</v>
      </c>
      <c r="D12" s="0" t="n">
        <v>6.65278437532834</v>
      </c>
      <c r="E12" s="0" t="n">
        <v>12.081983438984</v>
      </c>
      <c r="F12" s="0" t="n">
        <v>10.967909272731</v>
      </c>
      <c r="G12" s="0" t="n">
        <v>7.18048684371752</v>
      </c>
      <c r="H12" s="0" t="n">
        <v>12.0254151422705</v>
      </c>
      <c r="J12" s="0" t="n">
        <f aca="false">A12</f>
        <v>12.623826276249</v>
      </c>
      <c r="K12" s="0" t="n">
        <f aca="false">B12+K$1*J12</f>
        <v>24.4110515773355</v>
      </c>
      <c r="L12" s="0" t="n">
        <f aca="false">C12+L$1*(J12+K12)</f>
        <v>154.023961486819</v>
      </c>
      <c r="M12" s="0" t="n">
        <f aca="false">D12</f>
        <v>6.65278437532834</v>
      </c>
      <c r="N12" s="0" t="n">
        <f aca="false">E12+N$1*M12</f>
        <v>45.3459053156257</v>
      </c>
      <c r="O12" s="0" t="n">
        <f aca="false">F12</f>
        <v>10.967909272731</v>
      </c>
      <c r="P12" s="0" t="n">
        <f aca="false">K12+P$1*M12+P$2*O12</f>
        <v>43.2005749643577</v>
      </c>
    </row>
    <row r="13" customFormat="false" ht="12.75" hidden="false" customHeight="false" outlineLevel="0" collapsed="false">
      <c r="A13" s="0" t="n">
        <v>9.27715634839842</v>
      </c>
      <c r="B13" s="0" t="n">
        <v>10.3946070137317</v>
      </c>
      <c r="C13" s="0" t="n">
        <v>11.6733929442125</v>
      </c>
      <c r="D13" s="0" t="n">
        <v>10.4161449851381</v>
      </c>
      <c r="E13" s="0" t="n">
        <v>7.26711621406139</v>
      </c>
      <c r="F13" s="0" t="n">
        <v>15.6545377447037</v>
      </c>
      <c r="G13" s="0" t="n">
        <v>11.4615943655372</v>
      </c>
      <c r="H13" s="0" t="n">
        <v>15.1993993110955</v>
      </c>
      <c r="J13" s="0" t="n">
        <f aca="false">A13</f>
        <v>9.27715634839842</v>
      </c>
      <c r="K13" s="0" t="n">
        <f aca="false">B13+K$1*J13</f>
        <v>19.6717633621302</v>
      </c>
      <c r="L13" s="0" t="n">
        <f aca="false">C13+L$1*(J13+K13)</f>
        <v>127.469071786327</v>
      </c>
      <c r="M13" s="0" t="n">
        <f aca="false">D13</f>
        <v>10.4161449851381</v>
      </c>
      <c r="N13" s="0" t="n">
        <f aca="false">E13+N$1*M13</f>
        <v>59.3478411397518</v>
      </c>
      <c r="O13" s="0" t="n">
        <f aca="false">F13</f>
        <v>15.6545377447037</v>
      </c>
      <c r="P13" s="0" t="n">
        <f aca="false">K13+P$1*M13+P$2*O13</f>
        <v>48.3313222047582</v>
      </c>
    </row>
    <row r="14" customFormat="false" ht="12.75" hidden="false" customHeight="false" outlineLevel="0" collapsed="false">
      <c r="A14" s="0" t="n">
        <v>10.2167166712752</v>
      </c>
      <c r="B14" s="0" t="n">
        <v>12.489523467375</v>
      </c>
      <c r="C14" s="0" t="n">
        <v>12.5860231289698</v>
      </c>
      <c r="D14" s="0" t="n">
        <v>8.09040559739515</v>
      </c>
      <c r="E14" s="0" t="n">
        <v>7.23042492405511</v>
      </c>
      <c r="F14" s="0" t="n">
        <v>13.3335663829348</v>
      </c>
      <c r="G14" s="0" t="n">
        <v>6.39646375726443</v>
      </c>
      <c r="H14" s="0" t="n">
        <v>4.45926732732914</v>
      </c>
      <c r="J14" s="0" t="n">
        <f aca="false">A14</f>
        <v>10.2167166712752</v>
      </c>
      <c r="K14" s="0" t="n">
        <f aca="false">B14+K$1*J14</f>
        <v>22.7062401386502</v>
      </c>
      <c r="L14" s="0" t="n">
        <f aca="false">C14+L$1*(J14+K14)</f>
        <v>144.277850368671</v>
      </c>
      <c r="M14" s="0" t="n">
        <f aca="false">D14</f>
        <v>8.09040559739515</v>
      </c>
      <c r="N14" s="0" t="n">
        <f aca="false">E14+N$1*M14</f>
        <v>47.6824529110309</v>
      </c>
      <c r="O14" s="0" t="n">
        <f aca="false">F14</f>
        <v>13.3335663829348</v>
      </c>
      <c r="P14" s="0" t="n">
        <f aca="false">K14+P$1*M14+P$2*O14</f>
        <v>45.5538345249079</v>
      </c>
    </row>
    <row r="15" customFormat="false" ht="12.75" hidden="false" customHeight="false" outlineLevel="0" collapsed="false">
      <c r="A15" s="0" t="n">
        <v>5.3233236738015</v>
      </c>
      <c r="B15" s="0" t="n">
        <v>12.1339747036109</v>
      </c>
      <c r="C15" s="0" t="n">
        <v>11.9152184904669</v>
      </c>
      <c r="D15" s="0" t="n">
        <v>16.617065082537</v>
      </c>
      <c r="E15" s="0" t="n">
        <v>14.3312638808857</v>
      </c>
      <c r="F15" s="0" t="n">
        <v>13.9117117012211</v>
      </c>
      <c r="G15" s="0" t="n">
        <v>10.3388811364857</v>
      </c>
      <c r="H15" s="0" t="n">
        <v>8.9035211456212</v>
      </c>
      <c r="J15" s="0" t="n">
        <f aca="false">A15</f>
        <v>5.3233236738015</v>
      </c>
      <c r="K15" s="0" t="n">
        <f aca="false">B15+K$1*J15</f>
        <v>17.4572983774124</v>
      </c>
      <c r="L15" s="0" t="n">
        <f aca="false">C15+L$1*(J15+K15)</f>
        <v>103.037706695322</v>
      </c>
      <c r="M15" s="0" t="n">
        <f aca="false">D15</f>
        <v>16.617065082537</v>
      </c>
      <c r="N15" s="0" t="n">
        <f aca="false">E15+N$1*M15</f>
        <v>97.4165892935707</v>
      </c>
      <c r="O15" s="0" t="n">
        <f aca="false">F15</f>
        <v>13.9117117012211</v>
      </c>
      <c r="P15" s="0" t="n">
        <f aca="false">K15+P$1*M15+P$2*O15</f>
        <v>57.6472843930969</v>
      </c>
    </row>
    <row r="16" customFormat="false" ht="12.75" hidden="false" customHeight="false" outlineLevel="0" collapsed="false">
      <c r="A16" s="0" t="n">
        <v>10.0058525984059</v>
      </c>
      <c r="B16" s="0" t="n">
        <v>11.3611042959383</v>
      </c>
      <c r="C16" s="0" t="n">
        <v>9.92345578903041</v>
      </c>
      <c r="D16" s="0" t="n">
        <v>6.83597479815944</v>
      </c>
      <c r="E16" s="0" t="n">
        <v>4.67558154719882</v>
      </c>
      <c r="F16" s="0" t="n">
        <v>12.4849941837601</v>
      </c>
      <c r="G16" s="0" t="n">
        <v>11.3326734915609</v>
      </c>
      <c r="H16" s="0" t="n">
        <v>15.9166359278606</v>
      </c>
      <c r="J16" s="0" t="n">
        <f aca="false">A16</f>
        <v>10.0058525984059</v>
      </c>
      <c r="K16" s="0" t="n">
        <f aca="false">B16+K$1*J16</f>
        <v>21.3669568943442</v>
      </c>
      <c r="L16" s="0" t="n">
        <f aca="false">C16+L$1*(J16+K16)</f>
        <v>135.414693760031</v>
      </c>
      <c r="M16" s="0" t="n">
        <f aca="false">D16</f>
        <v>6.83597479815944</v>
      </c>
      <c r="N16" s="0" t="n">
        <f aca="false">E16+N$1*M16</f>
        <v>38.855455537996</v>
      </c>
      <c r="O16" s="0" t="n">
        <f aca="false">F16</f>
        <v>12.4849941837601</v>
      </c>
      <c r="P16" s="0" t="n">
        <f aca="false">K16+P$1*M16+P$2*O16</f>
        <v>41.2814035825431</v>
      </c>
    </row>
    <row r="17" customFormat="false" ht="12.75" hidden="false" customHeight="false" outlineLevel="0" collapsed="false">
      <c r="A17" s="0" t="n">
        <v>11.8537184587331</v>
      </c>
      <c r="B17" s="0" t="n">
        <v>10.640419557385</v>
      </c>
      <c r="C17" s="0" t="n">
        <v>6.91920720579219</v>
      </c>
      <c r="D17" s="0" t="n">
        <v>13.714585545822</v>
      </c>
      <c r="E17" s="0" t="n">
        <v>9.06636048763176</v>
      </c>
      <c r="F17" s="0" t="n">
        <v>7.48023469692271</v>
      </c>
      <c r="G17" s="0" t="n">
        <v>7.53661541035399</v>
      </c>
      <c r="H17" s="0" t="n">
        <v>12.7065743779531</v>
      </c>
      <c r="J17" s="0" t="n">
        <f aca="false">A17</f>
        <v>11.8537184587331</v>
      </c>
      <c r="K17" s="0" t="n">
        <f aca="false">B17+K$1*J17</f>
        <v>22.4941380161181</v>
      </c>
      <c r="L17" s="0" t="n">
        <f aca="false">C17+L$1*(J17+K17)</f>
        <v>144.310633105197</v>
      </c>
      <c r="M17" s="0" t="n">
        <f aca="false">D17</f>
        <v>13.714585545822</v>
      </c>
      <c r="N17" s="0" t="n">
        <f aca="false">E17+N$1*M17</f>
        <v>77.639288216742</v>
      </c>
      <c r="O17" s="0" t="n">
        <f aca="false">F17</f>
        <v>7.48023469692271</v>
      </c>
      <c r="P17" s="0" t="n">
        <f aca="false">K17+P$1*M17+P$2*O17</f>
        <v>53.6634264562235</v>
      </c>
    </row>
    <row r="18" customFormat="false" ht="12.75" hidden="false" customHeight="false" outlineLevel="0" collapsed="false">
      <c r="A18" s="0" t="n">
        <v>8.71302179599297</v>
      </c>
      <c r="B18" s="0" t="n">
        <v>8.63991547499609</v>
      </c>
      <c r="C18" s="0" t="n">
        <v>8.42861484466994</v>
      </c>
      <c r="D18" s="0" t="n">
        <v>12.5482881937933</v>
      </c>
      <c r="E18" s="0" t="n">
        <v>11.539622189739</v>
      </c>
      <c r="F18" s="0" t="n">
        <v>8.17508751220885</v>
      </c>
      <c r="G18" s="0" t="n">
        <v>13.9149381336756</v>
      </c>
      <c r="H18" s="0" t="n">
        <v>5.6674400891643</v>
      </c>
      <c r="J18" s="0" t="n">
        <f aca="false">A18</f>
        <v>8.71302179599297</v>
      </c>
      <c r="K18" s="0" t="n">
        <f aca="false">B18+K$1*J18</f>
        <v>17.3529372709891</v>
      </c>
      <c r="L18" s="0" t="n">
        <f aca="false">C18+L$1*(J18+K18)</f>
        <v>112.692451112598</v>
      </c>
      <c r="M18" s="0" t="n">
        <f aca="false">D18</f>
        <v>12.5482881937933</v>
      </c>
      <c r="N18" s="0" t="n">
        <f aca="false">E18+N$1*M18</f>
        <v>74.2810631587054</v>
      </c>
      <c r="O18" s="0" t="n">
        <f aca="false">F18</f>
        <v>8.17508751220885</v>
      </c>
      <c r="P18" s="0" t="n">
        <f aca="false">K18+P$1*M18+P$2*O18</f>
        <v>46.53705741468</v>
      </c>
    </row>
    <row r="19" customFormat="false" ht="12.75" hidden="false" customHeight="false" outlineLevel="0" collapsed="false">
      <c r="A19" s="0" t="n">
        <v>4.71719092980493</v>
      </c>
      <c r="B19" s="0" t="n">
        <v>11.6517151379958</v>
      </c>
      <c r="C19" s="0" t="n">
        <v>9.65118377076578</v>
      </c>
      <c r="D19" s="0" t="n">
        <v>10.1252237780136</v>
      </c>
      <c r="E19" s="0" t="n">
        <v>8.03783794050105</v>
      </c>
      <c r="F19" s="0" t="n">
        <v>8.35121798241744</v>
      </c>
      <c r="G19" s="0" t="n">
        <v>12.5479607757006</v>
      </c>
      <c r="H19" s="0" t="n">
        <v>16.5835047280416</v>
      </c>
      <c r="J19" s="0" t="n">
        <f aca="false">A19</f>
        <v>4.71719092980493</v>
      </c>
      <c r="K19" s="0" t="n">
        <f aca="false">B19+K$1*J19</f>
        <v>16.3689060678007</v>
      </c>
      <c r="L19" s="0" t="n">
        <f aca="false">C19+L$1*(J19+K19)</f>
        <v>93.9955717611883</v>
      </c>
      <c r="M19" s="0" t="n">
        <f aca="false">D19</f>
        <v>10.1252237780136</v>
      </c>
      <c r="N19" s="0" t="n">
        <f aca="false">E19+N$1*M19</f>
        <v>58.6639568305691</v>
      </c>
      <c r="O19" s="0" t="n">
        <f aca="false">F19</f>
        <v>8.35121798241744</v>
      </c>
      <c r="P19" s="0" t="n">
        <f aca="false">K19+P$1*M19+P$2*O19</f>
        <v>40.7949626150366</v>
      </c>
    </row>
    <row r="20" customFormat="false" ht="12.75" hidden="false" customHeight="false" outlineLevel="0" collapsed="false">
      <c r="A20" s="0" t="n">
        <v>12.409135504422</v>
      </c>
      <c r="B20" s="0" t="n">
        <v>11.3692488209927</v>
      </c>
      <c r="C20" s="0" t="n">
        <v>12.0741049411299</v>
      </c>
      <c r="D20" s="0" t="n">
        <v>14.891871867585</v>
      </c>
      <c r="E20" s="0" t="n">
        <v>10.9117434274231</v>
      </c>
      <c r="F20" s="0" t="n">
        <v>11.7669867702352</v>
      </c>
      <c r="G20" s="0" t="n">
        <v>15.558508746617</v>
      </c>
      <c r="H20" s="0" t="n">
        <v>12.2731410354027</v>
      </c>
      <c r="J20" s="0" t="n">
        <f aca="false">A20</f>
        <v>12.409135504422</v>
      </c>
      <c r="K20" s="0" t="n">
        <f aca="false">B20+K$1*J20</f>
        <v>23.7783843254147</v>
      </c>
      <c r="L20" s="0" t="n">
        <f aca="false">C20+L$1*(J20+K20)</f>
        <v>156.824184260477</v>
      </c>
      <c r="M20" s="0" t="n">
        <f aca="false">D20</f>
        <v>14.891871867585</v>
      </c>
      <c r="N20" s="0" t="n">
        <f aca="false">E20+N$1*M20</f>
        <v>85.371102765348</v>
      </c>
      <c r="O20" s="0" t="n">
        <f aca="false">F20</f>
        <v>11.7669867702352</v>
      </c>
      <c r="P20" s="0" t="n">
        <f aca="false">K20+P$1*M20+P$2*O20</f>
        <v>59.4456214457023</v>
      </c>
    </row>
    <row r="21" customFormat="false" ht="12.75" hidden="false" customHeight="false" outlineLevel="0" collapsed="false">
      <c r="A21" s="0" t="n">
        <v>8.99332919994777</v>
      </c>
      <c r="B21" s="0" t="n">
        <v>13.1148238122114</v>
      </c>
      <c r="C21" s="0" t="n">
        <v>10.4305138645577</v>
      </c>
      <c r="D21" s="0" t="n">
        <v>13.4231220524816</v>
      </c>
      <c r="E21" s="0" t="n">
        <v>9.55510361360211</v>
      </c>
      <c r="F21" s="0" t="n">
        <v>7.66054997962783</v>
      </c>
      <c r="G21" s="0" t="n">
        <v>13.2279808692692</v>
      </c>
      <c r="H21" s="0" t="n">
        <v>6.65278437532834</v>
      </c>
      <c r="J21" s="0" t="n">
        <f aca="false">A21</f>
        <v>8.99332919994777</v>
      </c>
      <c r="K21" s="0" t="n">
        <f aca="false">B21+K$1*J21</f>
        <v>22.1081530121592</v>
      </c>
      <c r="L21" s="0" t="n">
        <f aca="false">C21+L$1*(J21+K21)</f>
        <v>134.836442712985</v>
      </c>
      <c r="M21" s="0" t="n">
        <f aca="false">D21</f>
        <v>13.4231220524816</v>
      </c>
      <c r="N21" s="0" t="n">
        <f aca="false">E21+N$1*M21</f>
        <v>76.6707138760103</v>
      </c>
      <c r="O21" s="0" t="n">
        <f aca="false">F21</f>
        <v>7.66054997962783</v>
      </c>
      <c r="P21" s="0" t="n">
        <f aca="false">K21+P$1*M21+P$2*O21</f>
        <v>52.7846721069363</v>
      </c>
    </row>
    <row r="22" customFormat="false" ht="12.75" hidden="false" customHeight="false" outlineLevel="0" collapsed="false">
      <c r="A22" s="0" t="n">
        <v>8.25453414814547</v>
      </c>
      <c r="B22" s="0" t="n">
        <v>11.6017361303966</v>
      </c>
      <c r="C22" s="0" t="n">
        <v>11.63731556313</v>
      </c>
      <c r="D22" s="0" t="n">
        <v>9.05068875705183</v>
      </c>
      <c r="E22" s="0" t="n">
        <v>8.67770156924962</v>
      </c>
      <c r="F22" s="0" t="n">
        <v>5.90202151011908</v>
      </c>
      <c r="G22" s="0" t="n">
        <v>15.9788726503029</v>
      </c>
      <c r="H22" s="0" t="n">
        <v>10.4161449851381</v>
      </c>
      <c r="J22" s="0" t="n">
        <f aca="false">A22</f>
        <v>8.25453414814547</v>
      </c>
      <c r="K22" s="0" t="n">
        <f aca="false">B22+K$1*J22</f>
        <v>19.8562702785421</v>
      </c>
      <c r="L22" s="0" t="n">
        <f aca="false">C22+L$1*(J22+K22)</f>
        <v>124.08053326988</v>
      </c>
      <c r="M22" s="0" t="n">
        <f aca="false">D22</f>
        <v>9.05068875705183</v>
      </c>
      <c r="N22" s="0" t="n">
        <f aca="false">E22+N$1*M22</f>
        <v>53.9311453545088</v>
      </c>
      <c r="O22" s="0" t="n">
        <f aca="false">F22</f>
        <v>5.90202151011908</v>
      </c>
      <c r="P22" s="0" t="n">
        <f aca="false">K22+P$1*M22+P$2*O22</f>
        <v>40.9086585477053</v>
      </c>
    </row>
    <row r="23" customFormat="false" ht="12.75" hidden="false" customHeight="false" outlineLevel="0" collapsed="false">
      <c r="A23" s="0" t="n">
        <v>8.30053639016114</v>
      </c>
      <c r="B23" s="0" t="n">
        <v>10.2583874447737</v>
      </c>
      <c r="C23" s="0" t="n">
        <v>9.29721752778278</v>
      </c>
      <c r="D23" s="0" t="n">
        <v>18.5061037680134</v>
      </c>
      <c r="E23" s="0" t="n">
        <v>13.7559357224382</v>
      </c>
      <c r="F23" s="0" t="n">
        <v>12.6427210286784</v>
      </c>
      <c r="G23" s="0" t="n">
        <v>13.9964925235836</v>
      </c>
      <c r="H23" s="0" t="n">
        <v>8.09040559739515</v>
      </c>
      <c r="J23" s="0" t="n">
        <f aca="false">A23</f>
        <v>8.30053639016114</v>
      </c>
      <c r="K23" s="0" t="n">
        <f aca="false">B23+K$1*J23</f>
        <v>18.5589238349348</v>
      </c>
      <c r="L23" s="0" t="n">
        <f aca="false">C23+L$1*(J23+K23)</f>
        <v>116.735058428167</v>
      </c>
      <c r="M23" s="0" t="n">
        <f aca="false">D23</f>
        <v>18.5061037680134</v>
      </c>
      <c r="N23" s="0" t="n">
        <f aca="false">E23+N$1*M23</f>
        <v>106.286454562505</v>
      </c>
      <c r="O23" s="0" t="n">
        <f aca="false">F23</f>
        <v>12.6427210286784</v>
      </c>
      <c r="P23" s="0" t="n">
        <f aca="false">K23+P$1*M23+P$2*O23</f>
        <v>61.8924918853008</v>
      </c>
    </row>
    <row r="24" customFormat="false" ht="12.75" hidden="false" customHeight="false" outlineLevel="0" collapsed="false">
      <c r="A24" s="0" t="n">
        <v>10.5636127298203</v>
      </c>
      <c r="B24" s="0" t="n">
        <v>11.6258729829133</v>
      </c>
      <c r="C24" s="0" t="n">
        <v>9.25114025245421</v>
      </c>
      <c r="D24" s="0" t="n">
        <v>6.336737240199</v>
      </c>
      <c r="E24" s="0" t="n">
        <v>13.8000553104212</v>
      </c>
      <c r="F24" s="0" t="n">
        <v>9.13333795120707</v>
      </c>
      <c r="G24" s="0" t="n">
        <v>6.08237430948066</v>
      </c>
      <c r="H24" s="0" t="n">
        <v>16.617065082537</v>
      </c>
      <c r="J24" s="0" t="n">
        <f aca="false">A24</f>
        <v>10.5636127298203</v>
      </c>
      <c r="K24" s="0" t="n">
        <f aca="false">B24+K$1*J24</f>
        <v>22.1894857127336</v>
      </c>
      <c r="L24" s="0" t="n">
        <f aca="false">C24+L$1*(J24+K24)</f>
        <v>140.26353402267</v>
      </c>
      <c r="M24" s="0" t="n">
        <f aca="false">D24</f>
        <v>6.336737240199</v>
      </c>
      <c r="N24" s="0" t="n">
        <f aca="false">E24+N$1*M24</f>
        <v>45.4837415114162</v>
      </c>
      <c r="O24" s="0" t="n">
        <f aca="false">F24</f>
        <v>9.13333795120707</v>
      </c>
      <c r="P24" s="0" t="n">
        <f aca="false">K24+P$1*M24+P$2*O24</f>
        <v>39.4296291687351</v>
      </c>
    </row>
    <row r="25" customFormat="false" ht="12.75" hidden="false" customHeight="false" outlineLevel="0" collapsed="false">
      <c r="A25" s="0" t="n">
        <v>12.292762246725</v>
      </c>
      <c r="B25" s="0" t="n">
        <v>12.3528468773293</v>
      </c>
      <c r="C25" s="0" t="n">
        <v>11.284464588025</v>
      </c>
      <c r="D25" s="0" t="n">
        <v>11.2116447578592</v>
      </c>
      <c r="E25" s="0" t="n">
        <v>8.05570951139089</v>
      </c>
      <c r="F25" s="0" t="n">
        <v>12.1692949303542</v>
      </c>
      <c r="G25" s="0" t="n">
        <v>11.5758632798679</v>
      </c>
      <c r="H25" s="0" t="n">
        <v>6.83597479815944</v>
      </c>
      <c r="J25" s="0" t="n">
        <f aca="false">A25</f>
        <v>12.292762246725</v>
      </c>
      <c r="K25" s="0" t="n">
        <f aca="false">B25+K$1*J25</f>
        <v>24.6456091240543</v>
      </c>
      <c r="L25" s="0" t="n">
        <f aca="false">C25+L$1*(J25+K25)</f>
        <v>159.037950071142</v>
      </c>
      <c r="M25" s="0" t="n">
        <f aca="false">D25</f>
        <v>11.2116447578592</v>
      </c>
      <c r="N25" s="0" t="n">
        <f aca="false">E25+N$1*M25</f>
        <v>64.1139333006868</v>
      </c>
      <c r="O25" s="0" t="n">
        <f aca="false">F25</f>
        <v>12.1692949303542</v>
      </c>
      <c r="P25" s="0" t="n">
        <f aca="false">K25+P$1*M25+P$2*O25</f>
        <v>53.1535461049498</v>
      </c>
    </row>
    <row r="26" customFormat="false" ht="12.75" hidden="false" customHeight="false" outlineLevel="0" collapsed="false">
      <c r="A26" s="0" t="n">
        <v>13.2251159609586</v>
      </c>
      <c r="B26" s="0" t="n">
        <v>1.69165675994009</v>
      </c>
      <c r="C26" s="0" t="n">
        <v>11.3914450391894</v>
      </c>
      <c r="D26" s="0" t="n">
        <v>14.4014132072334</v>
      </c>
      <c r="E26" s="0" t="n">
        <v>4.83225110452622</v>
      </c>
      <c r="F26" s="0" t="n">
        <v>10.1364821855532</v>
      </c>
      <c r="G26" s="0" t="n">
        <v>14.062098923896</v>
      </c>
      <c r="H26" s="0" t="n">
        <v>13.714585545822</v>
      </c>
      <c r="J26" s="0" t="n">
        <f aca="false">A26</f>
        <v>13.2251159609586</v>
      </c>
      <c r="K26" s="0" t="n">
        <f aca="false">B26+K$1*J26</f>
        <v>14.9167727208987</v>
      </c>
      <c r="L26" s="0" t="n">
        <f aca="false">C26+L$1*(J26+K26)</f>
        <v>123.958999766619</v>
      </c>
      <c r="M26" s="0" t="n">
        <f aca="false">D26</f>
        <v>14.4014132072334</v>
      </c>
      <c r="N26" s="0" t="n">
        <f aca="false">E26+N$1*M26</f>
        <v>76.8393171406933</v>
      </c>
      <c r="O26" s="0" t="n">
        <f aca="false">F26</f>
        <v>10.1364821855532</v>
      </c>
      <c r="P26" s="0" t="n">
        <f aca="false">K26+P$1*M26+P$2*O26</f>
        <v>48.7878402281422</v>
      </c>
    </row>
    <row r="27" customFormat="false" ht="12.75" hidden="false" customHeight="false" outlineLevel="0" collapsed="false">
      <c r="A27" s="0" t="n">
        <v>15.0646121962927</v>
      </c>
      <c r="B27" s="0" t="n">
        <v>10.7159951564972</v>
      </c>
      <c r="C27" s="0" t="n">
        <v>10.4351522875368</v>
      </c>
      <c r="D27" s="0" t="n">
        <v>15.5636246543145</v>
      </c>
      <c r="E27" s="0" t="n">
        <v>9.87224555297871</v>
      </c>
      <c r="F27" s="0" t="n">
        <v>8.02930460646167</v>
      </c>
      <c r="G27" s="0" t="n">
        <v>12.7221267373534</v>
      </c>
      <c r="H27" s="0" t="n">
        <v>8.068717559363</v>
      </c>
      <c r="J27" s="0" t="n">
        <f aca="false">A27</f>
        <v>15.0646121962927</v>
      </c>
      <c r="K27" s="0" t="n">
        <f aca="false">B27+K$1*J27</f>
        <v>25.78060735279</v>
      </c>
      <c r="L27" s="0" t="n">
        <f aca="false">C27+L$1*(J27+K27)</f>
        <v>173.816030483868</v>
      </c>
      <c r="M27" s="0" t="n">
        <f aca="false">D27</f>
        <v>15.5636246543145</v>
      </c>
      <c r="N27" s="0" t="n">
        <f aca="false">E27+N$1*M27</f>
        <v>87.6903688245511</v>
      </c>
      <c r="O27" s="0" t="n">
        <f aca="false">F27</f>
        <v>8.02930460646167</v>
      </c>
      <c r="P27" s="0" t="n">
        <f aca="false">K27+P$1*M27+P$2*O27</f>
        <v>60.9225089646498</v>
      </c>
    </row>
    <row r="28" customFormat="false" ht="12.75" hidden="false" customHeight="false" outlineLevel="0" collapsed="false">
      <c r="A28" s="0" t="n">
        <v>9.97027998688282</v>
      </c>
      <c r="B28" s="0" t="n">
        <v>13.1175795811578</v>
      </c>
      <c r="C28" s="0" t="n">
        <v>11.3041130841884</v>
      </c>
      <c r="D28" s="0" t="n">
        <v>14.3600903154584</v>
      </c>
      <c r="E28" s="0" t="n">
        <v>9.63639538691496</v>
      </c>
      <c r="F28" s="0" t="n">
        <v>7.11484633735381</v>
      </c>
      <c r="G28" s="0" t="n">
        <v>5.38423708145274</v>
      </c>
      <c r="H28" s="0" t="n">
        <v>6.59529521522927</v>
      </c>
      <c r="J28" s="0" t="n">
        <f aca="false">A28</f>
        <v>9.97027998688282</v>
      </c>
      <c r="K28" s="0" t="n">
        <f aca="false">B28+K$1*J28</f>
        <v>23.0878595680406</v>
      </c>
      <c r="L28" s="0" t="n">
        <f aca="false">C28+L$1*(J28+K28)</f>
        <v>143.536671303882</v>
      </c>
      <c r="M28" s="0" t="n">
        <f aca="false">D28</f>
        <v>14.3600903154584</v>
      </c>
      <c r="N28" s="0" t="n">
        <f aca="false">E28+N$1*M28</f>
        <v>81.4368469642068</v>
      </c>
      <c r="O28" s="0" t="n">
        <f aca="false">F28</f>
        <v>7.11484633735381</v>
      </c>
      <c r="P28" s="0" t="n">
        <f aca="false">K28+P$1*M28+P$2*O28</f>
        <v>55.3654633676342</v>
      </c>
    </row>
    <row r="29" customFormat="false" ht="12.75" hidden="false" customHeight="false" outlineLevel="0" collapsed="false">
      <c r="A29" s="0" t="n">
        <v>2.30480170808733</v>
      </c>
      <c r="B29" s="0" t="n">
        <v>10.3095635747741</v>
      </c>
      <c r="C29" s="0" t="n">
        <v>10.8975757737062</v>
      </c>
      <c r="D29" s="0" t="n">
        <v>9.94663767211023</v>
      </c>
      <c r="E29" s="0" t="n">
        <v>10.6014977316227</v>
      </c>
      <c r="F29" s="0" t="n">
        <v>10.7746984920232</v>
      </c>
      <c r="G29" s="0" t="n">
        <v>14.4285206968198</v>
      </c>
      <c r="H29" s="0" t="n">
        <v>10.643942712486</v>
      </c>
      <c r="J29" s="0" t="n">
        <f aca="false">A29</f>
        <v>2.30480170808733</v>
      </c>
      <c r="K29" s="0" t="n">
        <f aca="false">B29+K$1*J29</f>
        <v>12.6143652828614</v>
      </c>
      <c r="L29" s="0" t="n">
        <f aca="false">C29+L$1*(J29+K29)</f>
        <v>70.5742437375011</v>
      </c>
      <c r="M29" s="0" t="n">
        <f aca="false">D29</f>
        <v>9.94663767211023</v>
      </c>
      <c r="N29" s="0" t="n">
        <f aca="false">E29+N$1*M29</f>
        <v>60.3346860921738</v>
      </c>
      <c r="O29" s="0" t="n">
        <f aca="false">F29</f>
        <v>10.7746984920232</v>
      </c>
      <c r="P29" s="0" t="n">
        <f aca="false">K29+P$1*M29+P$2*O29</f>
        <v>37.8949898730934</v>
      </c>
    </row>
    <row r="30" customFormat="false" ht="12.75" hidden="false" customHeight="false" outlineLevel="0" collapsed="false">
      <c r="A30" s="0" t="n">
        <v>10.2558533651609</v>
      </c>
      <c r="B30" s="0" t="n">
        <v>6.64978986402275</v>
      </c>
      <c r="C30" s="0" t="n">
        <v>5.8302623781492</v>
      </c>
      <c r="D30" s="0" t="n">
        <v>10.5743595465901</v>
      </c>
      <c r="E30" s="0" t="n">
        <v>12.8532440410345</v>
      </c>
      <c r="F30" s="0" t="n">
        <v>5.47362222074298</v>
      </c>
      <c r="G30" s="0" t="n">
        <v>8.1701148499269</v>
      </c>
      <c r="H30" s="0" t="n">
        <v>7.05672962591052</v>
      </c>
      <c r="J30" s="0" t="n">
        <f aca="false">A30</f>
        <v>10.2558533651609</v>
      </c>
      <c r="K30" s="0" t="n">
        <f aca="false">B30+K$1*J30</f>
        <v>16.9056432291836</v>
      </c>
      <c r="L30" s="0" t="n">
        <f aca="false">C30+L$1*(J30+K30)</f>
        <v>114.476248755527</v>
      </c>
      <c r="M30" s="0" t="n">
        <f aca="false">D30</f>
        <v>10.5743595465901</v>
      </c>
      <c r="N30" s="0" t="n">
        <f aca="false">E30+N$1*M30</f>
        <v>65.7250417739851</v>
      </c>
      <c r="O30" s="0" t="n">
        <f aca="false">F30</f>
        <v>5.47362222074298</v>
      </c>
      <c r="P30" s="0" t="n">
        <f aca="false">K30+P$1*M30+P$2*O30</f>
        <v>40.7911734327354</v>
      </c>
    </row>
    <row r="31" customFormat="false" ht="12.75" hidden="false" customHeight="false" outlineLevel="0" collapsed="false">
      <c r="A31" s="0" t="n">
        <v>11.5705973055447</v>
      </c>
      <c r="B31" s="0" t="n">
        <v>9.34971697257424</v>
      </c>
      <c r="C31" s="0" t="n">
        <v>8.96926055953372</v>
      </c>
      <c r="D31" s="0" t="n">
        <v>9.50957203509461</v>
      </c>
      <c r="E31" s="0" t="n">
        <v>8.68098939259653</v>
      </c>
      <c r="F31" s="0" t="n">
        <v>7.59213324068696</v>
      </c>
      <c r="G31" s="0" t="n">
        <v>11.9343895019119</v>
      </c>
      <c r="H31" s="0" t="n">
        <v>13.1353556551039</v>
      </c>
      <c r="J31" s="0" t="n">
        <f aca="false">A31</f>
        <v>11.5705973055447</v>
      </c>
      <c r="K31" s="0" t="n">
        <f aca="false">B31+K$1*J31</f>
        <v>20.9203142781189</v>
      </c>
      <c r="L31" s="0" t="n">
        <f aca="false">C31+L$1*(J31+K31)</f>
        <v>138.932906894188</v>
      </c>
      <c r="M31" s="0" t="n">
        <f aca="false">D31</f>
        <v>9.50957203509461</v>
      </c>
      <c r="N31" s="0" t="n">
        <f aca="false">E31+N$1*M31</f>
        <v>56.2288495680696</v>
      </c>
      <c r="O31" s="0" t="n">
        <f aca="false">F31</f>
        <v>7.59213324068696</v>
      </c>
      <c r="P31" s="0" t="n">
        <f aca="false">K31+P$1*M31+P$2*O31</f>
        <v>43.7355249686516</v>
      </c>
    </row>
    <row r="32" customFormat="false" ht="12.75" hidden="false" customHeight="false" outlineLevel="0" collapsed="false">
      <c r="A32" s="0" t="n">
        <v>10.1764681201166</v>
      </c>
      <c r="B32" s="0" t="n">
        <v>13.7903555494268</v>
      </c>
      <c r="C32" s="0" t="n">
        <v>10.7865673978813</v>
      </c>
      <c r="D32" s="0" t="n">
        <v>10.1714101927064</v>
      </c>
      <c r="E32" s="0" t="n">
        <v>10.6808625130361</v>
      </c>
      <c r="F32" s="0" t="n">
        <v>10.6434720489779</v>
      </c>
      <c r="G32" s="0" t="n">
        <v>9.97762301973125</v>
      </c>
      <c r="H32" s="0" t="n">
        <v>13.6167898542772</v>
      </c>
      <c r="J32" s="0" t="n">
        <f aca="false">A32</f>
        <v>10.1764681201166</v>
      </c>
      <c r="K32" s="0" t="n">
        <f aca="false">B32+K$1*J32</f>
        <v>23.9668236695434</v>
      </c>
      <c r="L32" s="0" t="n">
        <f aca="false">C32+L$1*(J32+K32)</f>
        <v>147.359734556521</v>
      </c>
      <c r="M32" s="0" t="n">
        <f aca="false">D32</f>
        <v>10.1714101927064</v>
      </c>
      <c r="N32" s="0" t="n">
        <f aca="false">E32+N$1*M32</f>
        <v>61.5379134765681</v>
      </c>
      <c r="O32" s="0" t="n">
        <f aca="false">F32</f>
        <v>10.6434720489779</v>
      </c>
      <c r="P32" s="0" t="n">
        <f aca="false">K32+P$1*M32+P$2*O32</f>
        <v>49.6313800794451</v>
      </c>
    </row>
    <row r="33" customFormat="false" ht="12.75" hidden="false" customHeight="false" outlineLevel="0" collapsed="false">
      <c r="A33" s="0" t="n">
        <v>6.32849721820094</v>
      </c>
      <c r="B33" s="0" t="n">
        <v>10.7060839379847</v>
      </c>
      <c r="C33" s="0" t="n">
        <v>10.4446644652489</v>
      </c>
      <c r="D33" s="0" t="n">
        <v>12.2572714897251</v>
      </c>
      <c r="E33" s="0" t="n">
        <v>7.79146946821129</v>
      </c>
      <c r="F33" s="0" t="n">
        <v>11.8492744402465</v>
      </c>
      <c r="G33" s="0" t="n">
        <v>10.6573327482329</v>
      </c>
      <c r="H33" s="0" t="n">
        <v>8.94390612098505</v>
      </c>
      <c r="J33" s="0" t="n">
        <f aca="false">A33</f>
        <v>6.32849721820094</v>
      </c>
      <c r="K33" s="0" t="n">
        <f aca="false">B33+K$1*J33</f>
        <v>17.0345811561856</v>
      </c>
      <c r="L33" s="0" t="n">
        <f aca="false">C33+L$1*(J33+K33)</f>
        <v>103.896977962795</v>
      </c>
      <c r="M33" s="0" t="n">
        <f aca="false">D33</f>
        <v>12.2572714897251</v>
      </c>
      <c r="N33" s="0" t="n">
        <f aca="false">E33+N$1*M33</f>
        <v>69.0778269168368</v>
      </c>
      <c r="O33" s="0" t="n">
        <f aca="false">F33</f>
        <v>11.8492744402465</v>
      </c>
      <c r="P33" s="0" t="n">
        <f aca="false">K33+P$1*M33+P$2*O33</f>
        <v>47.4737613557591</v>
      </c>
    </row>
    <row r="34" customFormat="false" ht="12.75" hidden="false" customHeight="false" outlineLevel="0" collapsed="false">
      <c r="A34" s="0" t="n">
        <v>10.3430386641412</v>
      </c>
      <c r="B34" s="0" t="n">
        <v>12.6043721845781</v>
      </c>
      <c r="C34" s="0" t="n">
        <v>15.4085103329271</v>
      </c>
      <c r="D34" s="0" t="n">
        <v>6.07483005092945</v>
      </c>
      <c r="E34" s="0" t="n">
        <v>6.29724243277451</v>
      </c>
      <c r="F34" s="0" t="n">
        <v>11.6800981939014</v>
      </c>
      <c r="G34" s="0" t="n">
        <v>13.572097284632</v>
      </c>
      <c r="H34" s="0" t="n">
        <v>12.6150883059017</v>
      </c>
      <c r="J34" s="0" t="n">
        <f aca="false">A34</f>
        <v>10.3430386641412</v>
      </c>
      <c r="K34" s="0" t="n">
        <f aca="false">B34+K$1*J34</f>
        <v>22.9474108487193</v>
      </c>
      <c r="L34" s="0" t="n">
        <f aca="false">C34+L$1*(J34+K34)</f>
        <v>148.570308384369</v>
      </c>
      <c r="M34" s="0" t="n">
        <f aca="false">D34</f>
        <v>6.07483005092945</v>
      </c>
      <c r="N34" s="0" t="n">
        <f aca="false">E34+N$1*M34</f>
        <v>36.6713926874218</v>
      </c>
      <c r="O34" s="0" t="n">
        <f aca="false">F34</f>
        <v>11.6800981939014</v>
      </c>
      <c r="P34" s="0" t="n">
        <f aca="false">K34+P$1*M34+P$2*O34</f>
        <v>40.9371200475289</v>
      </c>
    </row>
    <row r="35" customFormat="false" ht="12.75" hidden="false" customHeight="false" outlineLevel="0" collapsed="false">
      <c r="A35" s="0" t="n">
        <v>7.36538939032471</v>
      </c>
      <c r="B35" s="0" t="n">
        <v>3.56386069848668</v>
      </c>
      <c r="C35" s="0" t="n">
        <v>7.30546505816164</v>
      </c>
      <c r="D35" s="0" t="n">
        <v>10.6059485713195</v>
      </c>
      <c r="E35" s="0" t="n">
        <v>11.2872305887868</v>
      </c>
      <c r="F35" s="0" t="n">
        <v>7.04519495935529</v>
      </c>
      <c r="G35" s="0" t="n">
        <v>7.42229192634113</v>
      </c>
      <c r="H35" s="0" t="n">
        <v>10.5531046554097</v>
      </c>
      <c r="J35" s="0" t="n">
        <f aca="false">A35</f>
        <v>7.36538939032471</v>
      </c>
      <c r="K35" s="0" t="n">
        <f aca="false">B35+K$1*J35</f>
        <v>10.9292500888114</v>
      </c>
      <c r="L35" s="0" t="n">
        <f aca="false">C35+L$1*(J35+K35)</f>
        <v>80.484022974706</v>
      </c>
      <c r="M35" s="0" t="n">
        <f aca="false">D35</f>
        <v>10.6059485713195</v>
      </c>
      <c r="N35" s="0" t="n">
        <f aca="false">E35+N$1*M35</f>
        <v>64.3169734453841</v>
      </c>
      <c r="O35" s="0" t="n">
        <f aca="false">F35</f>
        <v>7.04519495935529</v>
      </c>
      <c r="P35" s="0" t="n">
        <f aca="false">K35+P$1*M35+P$2*O35</f>
        <v>35.663744711128</v>
      </c>
    </row>
    <row r="36" customFormat="false" ht="12.75" hidden="false" customHeight="false" outlineLevel="0" collapsed="false">
      <c r="A36" s="0" t="n">
        <v>11.3850569757778</v>
      </c>
      <c r="B36" s="0" t="n">
        <v>10.3647608082247</v>
      </c>
      <c r="C36" s="0" t="n">
        <v>8.37970335647697</v>
      </c>
      <c r="D36" s="0" t="n">
        <v>10.3074865162489</v>
      </c>
      <c r="E36" s="0" t="n">
        <v>7.17548689659452</v>
      </c>
      <c r="F36" s="0" t="n">
        <v>7.31404614067287</v>
      </c>
      <c r="G36" s="0" t="n">
        <v>13.1397144084622</v>
      </c>
      <c r="H36" s="0" t="n">
        <v>8.3142606652109</v>
      </c>
      <c r="J36" s="0" t="n">
        <f aca="false">A36</f>
        <v>11.3850569757778</v>
      </c>
      <c r="K36" s="0" t="n">
        <f aca="false">B36+K$1*J36</f>
        <v>21.7498177840025</v>
      </c>
      <c r="L36" s="0" t="n">
        <f aca="false">C36+L$1*(J36+K36)</f>
        <v>140.919202395598</v>
      </c>
      <c r="M36" s="0" t="n">
        <f aca="false">D36</f>
        <v>10.3074865162489</v>
      </c>
      <c r="N36" s="0" t="n">
        <f aca="false">E36+N$1*M36</f>
        <v>58.712919477839</v>
      </c>
      <c r="O36" s="0" t="n">
        <f aca="false">F36</f>
        <v>7.31404614067287</v>
      </c>
      <c r="P36" s="0" t="n">
        <f aca="false">K36+P$1*M36+P$2*O36</f>
        <v>46.0218138868368</v>
      </c>
    </row>
    <row r="37" customFormat="false" ht="12.75" hidden="false" customHeight="false" outlineLevel="0" collapsed="false">
      <c r="A37" s="0" t="n">
        <v>14.8797710405779</v>
      </c>
      <c r="B37" s="0" t="n">
        <v>7.98380031279521</v>
      </c>
      <c r="C37" s="0" t="n">
        <v>9.48420395412541</v>
      </c>
      <c r="D37" s="0" t="n">
        <v>10.338188783644</v>
      </c>
      <c r="E37" s="0" t="n">
        <v>15.5344298743876</v>
      </c>
      <c r="F37" s="0" t="n">
        <v>11.7850356925919</v>
      </c>
      <c r="G37" s="0" t="n">
        <v>14.9644086175249</v>
      </c>
      <c r="H37" s="0" t="n">
        <v>8.77290179028933</v>
      </c>
      <c r="J37" s="0" t="n">
        <f aca="false">A37</f>
        <v>14.8797710405779</v>
      </c>
      <c r="K37" s="0" t="n">
        <f aca="false">B37+K$1*J37</f>
        <v>22.8635713533731</v>
      </c>
      <c r="L37" s="0" t="n">
        <f aca="false">C37+L$1*(J37+K37)</f>
        <v>160.45757352993</v>
      </c>
      <c r="M37" s="0" t="n">
        <f aca="false">D37</f>
        <v>10.338188783644</v>
      </c>
      <c r="N37" s="0" t="n">
        <f aca="false">E37+N$1*M37</f>
        <v>67.2253737926076</v>
      </c>
      <c r="O37" s="0" t="n">
        <f aca="false">F37</f>
        <v>11.7850356925919</v>
      </c>
      <c r="P37" s="0" t="n">
        <f aca="false">K37+P$1*M37+P$2*O37</f>
        <v>49.4324667669571</v>
      </c>
    </row>
    <row r="38" customFormat="false" ht="12.75" hidden="false" customHeight="false" outlineLevel="0" collapsed="false">
      <c r="A38" s="0" t="n">
        <v>10.5311744644132</v>
      </c>
      <c r="B38" s="0" t="n">
        <v>14.6805507736281</v>
      </c>
      <c r="C38" s="0" t="n">
        <v>8.068717559363</v>
      </c>
      <c r="D38" s="0" t="n">
        <v>7.10170186517644</v>
      </c>
      <c r="E38" s="0" t="n">
        <v>13.5819130062009</v>
      </c>
      <c r="F38" s="0" t="n">
        <v>12.7562532523007</v>
      </c>
      <c r="G38" s="0" t="n">
        <v>4.81189661310054</v>
      </c>
      <c r="H38" s="0" t="n">
        <v>9.81732457854378</v>
      </c>
      <c r="J38" s="0" t="n">
        <f aca="false">A38</f>
        <v>10.5311744644132</v>
      </c>
      <c r="K38" s="0" t="n">
        <f aca="false">B38+K$1*J38</f>
        <v>25.2117252380413</v>
      </c>
      <c r="L38" s="0" t="n">
        <f aca="false">C38+L$1*(J38+K38)</f>
        <v>151.040316369181</v>
      </c>
      <c r="M38" s="0" t="n">
        <f aca="false">D38</f>
        <v>7.10170186517644</v>
      </c>
      <c r="N38" s="0" t="n">
        <f aca="false">E38+N$1*M38</f>
        <v>49.0904223320831</v>
      </c>
      <c r="O38" s="0" t="n">
        <f aca="false">F38</f>
        <v>12.7562532523007</v>
      </c>
      <c r="P38" s="0" t="n">
        <f aca="false">K38+P$1*M38+P$2*O38</f>
        <v>45.7932555945445</v>
      </c>
    </row>
    <row r="39" customFormat="false" ht="12.75" hidden="false" customHeight="false" outlineLevel="0" collapsed="false">
      <c r="A39" s="0" t="n">
        <v>13.815982836386</v>
      </c>
      <c r="B39" s="0" t="n">
        <v>9.4006100223487</v>
      </c>
      <c r="C39" s="0" t="n">
        <v>6.59529521522927</v>
      </c>
      <c r="D39" s="0" t="n">
        <v>4.36297912325244</v>
      </c>
      <c r="E39" s="0" t="n">
        <v>7.52533994978876</v>
      </c>
      <c r="F39" s="0" t="n">
        <v>11.4201282283466</v>
      </c>
      <c r="G39" s="0" t="n">
        <v>12.753101853159</v>
      </c>
      <c r="H39" s="0" t="n">
        <v>8.71302179599297</v>
      </c>
      <c r="J39" s="0" t="n">
        <f aca="false">A39</f>
        <v>13.815982836386</v>
      </c>
      <c r="K39" s="0" t="n">
        <f aca="false">B39+K$1*J39</f>
        <v>23.2165928587347</v>
      </c>
      <c r="L39" s="0" t="n">
        <f aca="false">C39+L$1*(J39+K39)</f>
        <v>154.725597995712</v>
      </c>
      <c r="M39" s="0" t="n">
        <f aca="false">D39</f>
        <v>4.36297912325244</v>
      </c>
      <c r="N39" s="0" t="n">
        <f aca="false">E39+N$1*M39</f>
        <v>29.340235566051</v>
      </c>
      <c r="O39" s="0" t="n">
        <f aca="false">F39</f>
        <v>11.4201282283466</v>
      </c>
      <c r="P39" s="0" t="n">
        <f aca="false">K39+P$1*M39+P$2*O39</f>
        <v>37.6526152194128</v>
      </c>
    </row>
    <row r="40" customFormat="false" ht="12.75" hidden="false" customHeight="false" outlineLevel="0" collapsed="false">
      <c r="A40" s="0" t="n">
        <v>9.79156427798444</v>
      </c>
      <c r="B40" s="0" t="n">
        <v>9.83847374096513</v>
      </c>
      <c r="C40" s="0" t="n">
        <v>10.643942712486</v>
      </c>
      <c r="D40" s="0" t="n">
        <v>8.94390612098505</v>
      </c>
      <c r="E40" s="0" t="n">
        <v>12.784370281006</v>
      </c>
      <c r="F40" s="0" t="n">
        <v>8.51717802812345</v>
      </c>
      <c r="G40" s="0" t="n">
        <v>17.0304304244928</v>
      </c>
      <c r="H40" s="0" t="n">
        <v>4.71719092980493</v>
      </c>
      <c r="J40" s="0" t="n">
        <f aca="false">A40</f>
        <v>9.79156427798444</v>
      </c>
      <c r="K40" s="0" t="n">
        <f aca="false">B40+K$1*J40</f>
        <v>19.6300380189496</v>
      </c>
      <c r="L40" s="0" t="n">
        <f aca="false">C40+L$1*(J40+K40)</f>
        <v>128.330351900222</v>
      </c>
      <c r="M40" s="0" t="n">
        <f aca="false">D40</f>
        <v>8.94390612098505</v>
      </c>
      <c r="N40" s="0" t="n">
        <f aca="false">E40+N$1*M40</f>
        <v>57.5039008859312</v>
      </c>
      <c r="O40" s="0" t="n">
        <f aca="false">F40</f>
        <v>8.51717802812345</v>
      </c>
      <c r="P40" s="0" t="n">
        <f aca="false">K40+P$1*M40+P$2*O40</f>
        <v>41.7764392749814</v>
      </c>
    </row>
    <row r="41" customFormat="false" ht="12.75" hidden="false" customHeight="false" outlineLevel="0" collapsed="false">
      <c r="A41" s="0" t="n">
        <v>12.2320705284073</v>
      </c>
      <c r="B41" s="0" t="n">
        <v>11.8318223737879</v>
      </c>
      <c r="C41" s="0" t="n">
        <v>7.05672962591052</v>
      </c>
      <c r="D41" s="0" t="n">
        <v>12.6150883059017</v>
      </c>
      <c r="E41" s="0" t="n">
        <v>14.3417003325885</v>
      </c>
      <c r="F41" s="0" t="n">
        <v>7.8058895067079</v>
      </c>
      <c r="G41" s="0" t="n">
        <v>9.09666371422645</v>
      </c>
      <c r="H41" s="0" t="n">
        <v>12.409135504422</v>
      </c>
      <c r="J41" s="0" t="n">
        <f aca="false">A41</f>
        <v>12.2320705284073</v>
      </c>
      <c r="K41" s="0" t="n">
        <f aca="false">B41+K$1*J41</f>
        <v>24.0638929021952</v>
      </c>
      <c r="L41" s="0" t="n">
        <f aca="false">C41+L$1*(J41+K41)</f>
        <v>152.240583348321</v>
      </c>
      <c r="M41" s="0" t="n">
        <f aca="false">D41</f>
        <v>12.6150883059017</v>
      </c>
      <c r="N41" s="0" t="n">
        <f aca="false">E41+N$1*M41</f>
        <v>77.4171418620972</v>
      </c>
      <c r="O41" s="0" t="n">
        <f aca="false">F41</f>
        <v>7.8058895067079</v>
      </c>
      <c r="P41" s="0" t="n">
        <f aca="false">K41+P$1*M41+P$2*O41</f>
        <v>53.1970142673526</v>
      </c>
    </row>
    <row r="42" customFormat="false" ht="12.75" hidden="false" customHeight="false" outlineLevel="0" collapsed="false">
      <c r="A42" s="0" t="n">
        <v>5.98109297949122</v>
      </c>
      <c r="B42" s="0" t="n">
        <v>14.0592340155854</v>
      </c>
      <c r="C42" s="0" t="n">
        <v>13.1353556551039</v>
      </c>
      <c r="D42" s="0" t="n">
        <v>10.5531046554097</v>
      </c>
      <c r="E42" s="0" t="n">
        <v>3.4266452328302</v>
      </c>
      <c r="F42" s="0" t="n">
        <v>11.5166278899414</v>
      </c>
      <c r="G42" s="0" t="n">
        <v>11.5787622942298</v>
      </c>
      <c r="H42" s="0" t="n">
        <v>8.99332919994777</v>
      </c>
      <c r="J42" s="0" t="n">
        <f aca="false">A42</f>
        <v>5.98109297949122</v>
      </c>
      <c r="K42" s="0" t="n">
        <f aca="false">B42+K$1*J42</f>
        <v>20.0403269950766</v>
      </c>
      <c r="L42" s="0" t="n">
        <f aca="false">C42+L$1*(J42+K42)</f>
        <v>117.221035553375</v>
      </c>
      <c r="M42" s="0" t="n">
        <f aca="false">D42</f>
        <v>10.5531046554097</v>
      </c>
      <c r="N42" s="0" t="n">
        <f aca="false">E42+N$1*M42</f>
        <v>56.1921685098787</v>
      </c>
      <c r="O42" s="0" t="n">
        <f aca="false">F42</f>
        <v>11.5166278899414</v>
      </c>
      <c r="P42" s="0" t="n">
        <f aca="false">K42+P$1*M42+P$2*O42</f>
        <v>46.9048502508667</v>
      </c>
    </row>
    <row r="43" customFormat="false" ht="12.75" hidden="false" customHeight="false" outlineLevel="0" collapsed="false">
      <c r="A43" s="0" t="n">
        <v>13.6483174881141</v>
      </c>
      <c r="B43" s="0" t="n">
        <v>7.12539874963113</v>
      </c>
      <c r="C43" s="0" t="n">
        <v>13.6167898542772</v>
      </c>
      <c r="D43" s="0" t="n">
        <v>8.3142606652109</v>
      </c>
      <c r="E43" s="0" t="n">
        <v>7.79898644192144</v>
      </c>
      <c r="F43" s="0" t="n">
        <v>4.82616658497136</v>
      </c>
      <c r="G43" s="0" t="n">
        <v>14.1238035919378</v>
      </c>
      <c r="H43" s="0" t="n">
        <v>8.25453414814547</v>
      </c>
      <c r="J43" s="0" t="n">
        <f aca="false">A43</f>
        <v>13.6483174881141</v>
      </c>
      <c r="K43" s="0" t="n">
        <f aca="false">B43+K$1*J43</f>
        <v>20.7737162377452</v>
      </c>
      <c r="L43" s="0" t="n">
        <f aca="false">C43+L$1*(J43+K43)</f>
        <v>151.304924757715</v>
      </c>
      <c r="M43" s="0" t="n">
        <f aca="false">D43</f>
        <v>8.3142606652109</v>
      </c>
      <c r="N43" s="0" t="n">
        <f aca="false">E43+N$1*M43</f>
        <v>49.3702897679759</v>
      </c>
      <c r="O43" s="0" t="n">
        <f aca="false">F43</f>
        <v>4.82616658497136</v>
      </c>
      <c r="P43" s="0" t="n">
        <f aca="false">K43+P$1*M43+P$2*O43</f>
        <v>39.8153208606527</v>
      </c>
    </row>
    <row r="44" customFormat="false" ht="12.75" hidden="false" customHeight="false" outlineLevel="0" collapsed="false">
      <c r="A44" s="0" t="n">
        <v>7.10389829488122</v>
      </c>
      <c r="B44" s="0" t="n">
        <v>14.6376180762309</v>
      </c>
      <c r="C44" s="0" t="n">
        <v>6.49825667802361</v>
      </c>
      <c r="D44" s="0" t="n">
        <v>8.77290179028933</v>
      </c>
      <c r="E44" s="0" t="n">
        <v>6.07644667776185</v>
      </c>
      <c r="F44" s="0" t="n">
        <v>14.7693902160972</v>
      </c>
      <c r="G44" s="0" t="n">
        <v>10.0864179128257</v>
      </c>
      <c r="H44" s="0" t="n">
        <v>8.30053639016114</v>
      </c>
      <c r="J44" s="0" t="n">
        <f aca="false">A44</f>
        <v>7.10389829488122</v>
      </c>
      <c r="K44" s="0" t="n">
        <f aca="false">B44+K$1*J44</f>
        <v>21.7415163711121</v>
      </c>
      <c r="L44" s="0" t="n">
        <f aca="false">C44+L$1*(J44+K44)</f>
        <v>121.879915341997</v>
      </c>
      <c r="M44" s="0" t="n">
        <f aca="false">D44</f>
        <v>8.77290179028933</v>
      </c>
      <c r="N44" s="0" t="n">
        <f aca="false">E44+N$1*M44</f>
        <v>49.9409556292085</v>
      </c>
      <c r="O44" s="0" t="n">
        <f aca="false">F44</f>
        <v>14.7693902160972</v>
      </c>
      <c r="P44" s="0" t="n">
        <f aca="false">K44+P$1*M44+P$2*O44</f>
        <v>46.6720150597394</v>
      </c>
    </row>
    <row r="45" customFormat="false" ht="12.75" hidden="false" customHeight="false" outlineLevel="0" collapsed="false">
      <c r="A45" s="0" t="n">
        <v>10.9913878784573</v>
      </c>
      <c r="B45" s="0" t="n">
        <v>12.929191396106</v>
      </c>
      <c r="C45" s="0" t="n">
        <v>15.8476052799961</v>
      </c>
      <c r="D45" s="0" t="n">
        <v>9.81732457854378</v>
      </c>
      <c r="E45" s="0" t="n">
        <v>6.9110285746865</v>
      </c>
      <c r="F45" s="0" t="n">
        <v>8.29190755917807</v>
      </c>
      <c r="G45" s="0" t="n">
        <v>12.5426982119825</v>
      </c>
      <c r="H45" s="0" t="n">
        <v>10.5636127298203</v>
      </c>
      <c r="J45" s="0" t="n">
        <f aca="false">A45</f>
        <v>10.9913878784573</v>
      </c>
      <c r="K45" s="0" t="n">
        <f aca="false">B45+K$1*J45</f>
        <v>23.9205792745634</v>
      </c>
      <c r="L45" s="0" t="n">
        <f aca="false">C45+L$1*(J45+K45)</f>
        <v>155.495473892079</v>
      </c>
      <c r="M45" s="0" t="n">
        <f aca="false">D45</f>
        <v>9.81732457854378</v>
      </c>
      <c r="N45" s="0" t="n">
        <f aca="false">E45+N$1*M45</f>
        <v>55.9976514674054</v>
      </c>
      <c r="O45" s="0" t="n">
        <f aca="false">F45</f>
        <v>8.29190755917807</v>
      </c>
      <c r="P45" s="0" t="n">
        <f aca="false">K45+P$1*M45+P$2*O45</f>
        <v>47.7011822112399</v>
      </c>
    </row>
    <row r="46" customFormat="false" ht="12.75" hidden="false" customHeight="false" outlineLevel="0" collapsed="false">
      <c r="A46" s="0" t="n">
        <v>12.6171073841397</v>
      </c>
      <c r="B46" s="0" t="n">
        <v>11.5322962099162</v>
      </c>
      <c r="C46" s="0" t="n">
        <v>5.54191617789911</v>
      </c>
      <c r="D46" s="0" t="n">
        <v>5.81149040750461</v>
      </c>
      <c r="E46" s="0" t="n">
        <v>9.56855845084647</v>
      </c>
      <c r="F46" s="0" t="n">
        <v>8.11311681696679</v>
      </c>
      <c r="G46" s="0" t="n">
        <v>8.11730845067359</v>
      </c>
      <c r="H46" s="0" t="n">
        <v>12.292762246725</v>
      </c>
      <c r="J46" s="0" t="n">
        <f aca="false">A46</f>
        <v>12.6171073841397</v>
      </c>
      <c r="K46" s="0" t="n">
        <f aca="false">B46+K$1*J46</f>
        <v>24.1494035940559</v>
      </c>
      <c r="L46" s="0" t="n">
        <f aca="false">C46+L$1*(J46+K46)</f>
        <v>152.607960090681</v>
      </c>
      <c r="M46" s="0" t="n">
        <f aca="false">D46</f>
        <v>5.81149040750461</v>
      </c>
      <c r="N46" s="0" t="n">
        <f aca="false">E46+N$1*M46</f>
        <v>38.6260104883695</v>
      </c>
      <c r="O46" s="0" t="n">
        <f aca="false">F46</f>
        <v>8.11311681696679</v>
      </c>
      <c r="P46" s="0" t="n">
        <f aca="false">K46+P$1*M46+P$2*O46</f>
        <v>39.8289428175485</v>
      </c>
    </row>
    <row r="47" customFormat="false" ht="12.75" hidden="false" customHeight="false" outlineLevel="0" collapsed="false">
      <c r="A47" s="0" t="n">
        <v>12.6369707484264</v>
      </c>
      <c r="B47" s="0" t="n">
        <v>7.48512891528662</v>
      </c>
      <c r="C47" s="0" t="n">
        <v>9.65534470902639</v>
      </c>
      <c r="D47" s="0" t="n">
        <v>9.3035885381687</v>
      </c>
      <c r="E47" s="0" t="n">
        <v>14.5552451410913</v>
      </c>
      <c r="F47" s="0" t="n">
        <v>6.04765434924047</v>
      </c>
      <c r="G47" s="0" t="n">
        <v>7.19366542194621</v>
      </c>
      <c r="H47" s="0" t="n">
        <v>13.2251159609586</v>
      </c>
      <c r="J47" s="0" t="n">
        <f aca="false">A47</f>
        <v>12.6369707484264</v>
      </c>
      <c r="K47" s="0" t="n">
        <f aca="false">B47+K$1*J47</f>
        <v>20.122099663713</v>
      </c>
      <c r="L47" s="0" t="n">
        <f aca="false">C47+L$1*(J47+K47)</f>
        <v>140.691626357584</v>
      </c>
      <c r="M47" s="0" t="n">
        <f aca="false">D47</f>
        <v>9.3035885381687</v>
      </c>
      <c r="N47" s="0" t="n">
        <f aca="false">E47+N$1*M47</f>
        <v>61.0731878319348</v>
      </c>
      <c r="O47" s="0" t="n">
        <f aca="false">F47</f>
        <v>6.04765434924047</v>
      </c>
      <c r="P47" s="0" t="n">
        <f aca="false">K47+P$1*M47+P$2*O47</f>
        <v>41.7531039146706</v>
      </c>
    </row>
    <row r="48" customFormat="false" ht="12.75" hidden="false" customHeight="false" outlineLevel="0" collapsed="false">
      <c r="A48" s="0" t="n">
        <v>9.49793846099055</v>
      </c>
      <c r="B48" s="0" t="n">
        <v>6.81669805795536</v>
      </c>
      <c r="C48" s="0" t="n">
        <v>5.69782175967703</v>
      </c>
      <c r="D48" s="0" t="n">
        <v>3.51013684645295</v>
      </c>
      <c r="E48" s="0" t="n">
        <v>11.7424781617592</v>
      </c>
      <c r="F48" s="0" t="n">
        <v>8.98337023296335</v>
      </c>
      <c r="G48" s="0" t="n">
        <v>11.2378347946651</v>
      </c>
      <c r="H48" s="0" t="n">
        <v>15.0646121962927</v>
      </c>
      <c r="J48" s="0" t="n">
        <f aca="false">A48</f>
        <v>9.49793846099055</v>
      </c>
      <c r="K48" s="0" t="n">
        <f aca="false">B48+K$1*J48</f>
        <v>16.3146365189459</v>
      </c>
      <c r="L48" s="0" t="n">
        <f aca="false">C48+L$1*(J48+K48)</f>
        <v>108.948121679423</v>
      </c>
      <c r="M48" s="0" t="n">
        <f aca="false">D48</f>
        <v>3.51013684645295</v>
      </c>
      <c r="N48" s="0" t="n">
        <f aca="false">E48+N$1*M48</f>
        <v>29.293162394024</v>
      </c>
      <c r="O48" s="0" t="n">
        <f aca="false">F48</f>
        <v>8.98337023296335</v>
      </c>
      <c r="P48" s="0" t="n">
        <f aca="false">K48+P$1*M48+P$2*O48</f>
        <v>27.8265953283335</v>
      </c>
    </row>
    <row r="49" customFormat="false" ht="12.75" hidden="false" customHeight="false" outlineLevel="0" collapsed="false">
      <c r="A49" s="0" t="n">
        <v>3.85316186817363</v>
      </c>
      <c r="B49" s="0" t="n">
        <v>13.5031007428188</v>
      </c>
      <c r="C49" s="0" t="n">
        <v>4.15392267110292</v>
      </c>
      <c r="D49" s="0" t="n">
        <v>8.4480621151306</v>
      </c>
      <c r="E49" s="0" t="n">
        <v>7.07080860389397</v>
      </c>
      <c r="F49" s="0" t="n">
        <v>9.69850932757254</v>
      </c>
      <c r="G49" s="0" t="n">
        <v>10.4043306489621</v>
      </c>
      <c r="H49" s="0" t="n">
        <v>9.97027998688282</v>
      </c>
      <c r="J49" s="0" t="n">
        <f aca="false">A49</f>
        <v>3.85316186817363</v>
      </c>
      <c r="K49" s="0" t="n">
        <f aca="false">B49+K$1*J49</f>
        <v>17.3562626109924</v>
      </c>
      <c r="L49" s="0" t="n">
        <f aca="false">C49+L$1*(J49+K49)</f>
        <v>88.9916205877671</v>
      </c>
      <c r="M49" s="0" t="n">
        <f aca="false">D49</f>
        <v>8.4480621151306</v>
      </c>
      <c r="N49" s="0" t="n">
        <f aca="false">E49+N$1*M49</f>
        <v>49.311119179547</v>
      </c>
      <c r="O49" s="0" t="n">
        <f aca="false">F49</f>
        <v>9.69850932757254</v>
      </c>
      <c r="P49" s="0" t="n">
        <f aca="false">K49+P$1*M49+P$2*O49</f>
        <v>39.1016415050399</v>
      </c>
    </row>
    <row r="50" customFormat="false" ht="12.75" hidden="false" customHeight="false" outlineLevel="0" collapsed="false">
      <c r="A50" s="0" t="n">
        <v>15.2066297939746</v>
      </c>
      <c r="B50" s="0" t="n">
        <v>8.4802411745477</v>
      </c>
      <c r="C50" s="0" t="n">
        <v>7.61612684778811</v>
      </c>
      <c r="D50" s="0" t="n">
        <v>7.75975084048696</v>
      </c>
      <c r="E50" s="0" t="n">
        <v>11.7601655599719</v>
      </c>
      <c r="F50" s="0" t="n">
        <v>13.8518146538991</v>
      </c>
      <c r="G50" s="0" t="n">
        <v>5.693960954668</v>
      </c>
      <c r="H50" s="0" t="n">
        <v>10.3095635747741</v>
      </c>
      <c r="J50" s="0" t="n">
        <f aca="false">A50</f>
        <v>15.2066297939746</v>
      </c>
      <c r="K50" s="0" t="n">
        <f aca="false">B50+K$1*J50</f>
        <v>23.6868709685223</v>
      </c>
      <c r="L50" s="0" t="n">
        <f aca="false">C50+L$1*(J50+K50)</f>
        <v>163.190129897775</v>
      </c>
      <c r="M50" s="0" t="n">
        <f aca="false">D50</f>
        <v>7.75975084048696</v>
      </c>
      <c r="N50" s="0" t="n">
        <f aca="false">E50+N$1*M50</f>
        <v>50.5589197624067</v>
      </c>
      <c r="O50" s="0" t="n">
        <f aca="false">F50</f>
        <v>13.8518146538991</v>
      </c>
      <c r="P50" s="0" t="n">
        <f aca="false">K50+P$1*M50+P$2*O50</f>
        <v>46.1322799764457</v>
      </c>
    </row>
    <row r="51" customFormat="false" ht="12.75" hidden="false" customHeight="false" outlineLevel="0" collapsed="false">
      <c r="A51" s="0" t="n">
        <v>12.9078273655614</v>
      </c>
      <c r="B51" s="0" t="n">
        <v>14.7628964239266</v>
      </c>
      <c r="C51" s="0" t="n">
        <v>7.99930492372369</v>
      </c>
      <c r="D51" s="0" t="n">
        <v>10.2494039108569</v>
      </c>
      <c r="E51" s="0" t="n">
        <v>7.51500581623986</v>
      </c>
      <c r="F51" s="0" t="n">
        <v>12.0866559680144</v>
      </c>
      <c r="G51" s="0" t="n">
        <v>10.7176492999861</v>
      </c>
      <c r="H51" s="0" t="n">
        <v>6.64978986402275</v>
      </c>
      <c r="J51" s="0" t="n">
        <f aca="false">A51</f>
        <v>12.9078273655614</v>
      </c>
      <c r="K51" s="0" t="n">
        <f aca="false">B51+K$1*J51</f>
        <v>27.670723789488</v>
      </c>
      <c r="L51" s="0" t="n">
        <f aca="false">C51+L$1*(J51+K51)</f>
        <v>170.313509543921</v>
      </c>
      <c r="M51" s="0" t="n">
        <f aca="false">D51</f>
        <v>10.2494039108569</v>
      </c>
      <c r="N51" s="0" t="n">
        <f aca="false">E51+N$1*M51</f>
        <v>58.7620253705245</v>
      </c>
      <c r="O51" s="0" t="n">
        <f aca="false">F51</f>
        <v>12.0866559680144</v>
      </c>
      <c r="P51" s="0" t="n">
        <f aca="false">K51+P$1*M51+P$2*O51</f>
        <v>54.212859595209</v>
      </c>
    </row>
    <row r="52" customFormat="false" ht="12.75" hidden="false" customHeight="false" outlineLevel="0" collapsed="false">
      <c r="A52" s="0" t="n">
        <v>10.1399268967361</v>
      </c>
      <c r="B52" s="0" t="n">
        <v>6.91063976570149</v>
      </c>
      <c r="C52" s="0" t="n">
        <v>9.10122369328747</v>
      </c>
      <c r="D52" s="0" t="n">
        <v>12.173769644287</v>
      </c>
      <c r="E52" s="0" t="n">
        <v>9.97096892911941</v>
      </c>
      <c r="F52" s="0" t="n">
        <v>13.0066871659074</v>
      </c>
      <c r="G52" s="0" t="n">
        <v>6.95821770728799</v>
      </c>
      <c r="H52" s="0" t="n">
        <v>9.34971697257424</v>
      </c>
      <c r="J52" s="0" t="n">
        <f aca="false">A52</f>
        <v>10.1399268967361</v>
      </c>
      <c r="K52" s="0" t="n">
        <f aca="false">B52+K$1*J52</f>
        <v>17.0505666624376</v>
      </c>
      <c r="L52" s="0" t="n">
        <f aca="false">C52+L$1*(J52+K52)</f>
        <v>117.863197929983</v>
      </c>
      <c r="M52" s="0" t="n">
        <f aca="false">D52</f>
        <v>12.173769644287</v>
      </c>
      <c r="N52" s="0" t="n">
        <f aca="false">E52+N$1*M52</f>
        <v>70.8398171505542</v>
      </c>
      <c r="O52" s="0" t="n">
        <f aca="false">F52</f>
        <v>13.0066871659074</v>
      </c>
      <c r="P52" s="0" t="n">
        <f aca="false">K52+P$1*M52+P$2*O52</f>
        <v>47.9014495339652</v>
      </c>
    </row>
    <row r="53" customFormat="false" ht="12.75" hidden="false" customHeight="false" outlineLevel="0" collapsed="false">
      <c r="A53" s="0" t="n">
        <v>12.275896804349</v>
      </c>
      <c r="B53" s="0" t="n">
        <v>13.7249810702633</v>
      </c>
      <c r="C53" s="0" t="n">
        <v>6.49144228897058</v>
      </c>
      <c r="D53" s="0" t="n">
        <v>11.189516751765</v>
      </c>
      <c r="E53" s="0" t="n">
        <v>4.65663222508738</v>
      </c>
      <c r="F53" s="0" t="n">
        <v>10.2378897079325</v>
      </c>
      <c r="G53" s="0" t="n">
        <v>13.0188493838068</v>
      </c>
      <c r="H53" s="0" t="n">
        <v>13.7903555494268</v>
      </c>
      <c r="J53" s="0" t="n">
        <f aca="false">A53</f>
        <v>12.275896804349</v>
      </c>
      <c r="K53" s="0" t="n">
        <f aca="false">B53+K$1*J53</f>
        <v>26.0008778746123</v>
      </c>
      <c r="L53" s="0" t="n">
        <f aca="false">C53+L$1*(J53+K53)</f>
        <v>159.598541004816</v>
      </c>
      <c r="M53" s="0" t="n">
        <f aca="false">D53</f>
        <v>11.189516751765</v>
      </c>
      <c r="N53" s="0" t="n">
        <f aca="false">E53+N$1*M53</f>
        <v>60.6042159839126</v>
      </c>
      <c r="O53" s="0" t="n">
        <f aca="false">F53</f>
        <v>10.2378897079325</v>
      </c>
      <c r="P53" s="0" t="n">
        <f aca="false">K53+P$1*M53+P$2*O53</f>
        <v>53.4988562321087</v>
      </c>
    </row>
    <row r="55" customFormat="false" ht="13.5" hidden="false" customHeight="false" outlineLevel="0" collapsed="false"/>
    <row r="56" customFormat="false" ht="12.75" hidden="false" customHeight="false" outlineLevel="0" collapsed="false">
      <c r="J56" s="1"/>
      <c r="K56" s="1" t="s">
        <v>1</v>
      </c>
      <c r="L56" s="1" t="s">
        <v>2</v>
      </c>
      <c r="M56" s="1" t="s">
        <v>3</v>
      </c>
      <c r="N56" s="1" t="s">
        <v>4</v>
      </c>
      <c r="O56" s="1" t="s">
        <v>5</v>
      </c>
      <c r="P56" s="1" t="s">
        <v>6</v>
      </c>
      <c r="Q56" s="1" t="s">
        <v>7</v>
      </c>
    </row>
    <row r="57" customFormat="false" ht="12.75" hidden="false" customHeight="false" outlineLevel="0" collapsed="false">
      <c r="J57" s="2" t="s">
        <v>1</v>
      </c>
      <c r="K57" s="2" t="n">
        <v>1</v>
      </c>
      <c r="L57" s="2"/>
      <c r="M57" s="2"/>
      <c r="N57" s="2"/>
      <c r="O57" s="2"/>
      <c r="P57" s="2"/>
      <c r="Q57" s="2"/>
    </row>
    <row r="58" customFormat="false" ht="12.75" hidden="false" customHeight="false" outlineLevel="0" collapsed="false">
      <c r="J58" s="2" t="s">
        <v>2</v>
      </c>
      <c r="K58" s="2" t="n">
        <v>0.647828024067894</v>
      </c>
      <c r="L58" s="2" t="n">
        <v>1</v>
      </c>
      <c r="M58" s="2"/>
      <c r="N58" s="2"/>
      <c r="O58" s="2"/>
      <c r="P58" s="2"/>
      <c r="Q58" s="2"/>
    </row>
    <row r="59" customFormat="false" ht="12.75" hidden="false" customHeight="false" outlineLevel="0" collapsed="false">
      <c r="J59" s="2" t="s">
        <v>3</v>
      </c>
      <c r="K59" s="2" t="n">
        <v>0.874036725036228</v>
      </c>
      <c r="L59" s="2" t="n">
        <v>0.928075152306628</v>
      </c>
      <c r="M59" s="2" t="n">
        <v>1</v>
      </c>
      <c r="N59" s="2"/>
      <c r="O59" s="2"/>
      <c r="P59" s="2"/>
      <c r="Q59" s="2"/>
    </row>
    <row r="60" customFormat="false" ht="12.75" hidden="false" customHeight="false" outlineLevel="0" collapsed="false">
      <c r="J60" s="2" t="s">
        <v>4</v>
      </c>
      <c r="K60" s="2" t="n">
        <v>-0.132776253316068</v>
      </c>
      <c r="L60" s="2" t="n">
        <v>-0.0766259809632793</v>
      </c>
      <c r="M60" s="2" t="n">
        <v>-0.0989968673809987</v>
      </c>
      <c r="N60" s="2" t="n">
        <v>1</v>
      </c>
      <c r="O60" s="2"/>
      <c r="P60" s="2"/>
      <c r="Q60" s="2"/>
    </row>
    <row r="61" customFormat="false" ht="12.75" hidden="false" customHeight="false" outlineLevel="0" collapsed="false">
      <c r="J61" s="2" t="s">
        <v>5</v>
      </c>
      <c r="K61" s="2" t="n">
        <v>-0.00240599850967262</v>
      </c>
      <c r="L61" s="2" t="n">
        <v>-0.105221236636553</v>
      </c>
      <c r="M61" s="2" t="n">
        <v>-0.0692129631954624</v>
      </c>
      <c r="N61" s="2" t="n">
        <v>0.774414154315994</v>
      </c>
      <c r="O61" s="2" t="n">
        <v>1</v>
      </c>
      <c r="P61" s="2"/>
      <c r="Q61" s="2"/>
    </row>
    <row r="62" customFormat="false" ht="12.75" hidden="false" customHeight="false" outlineLevel="0" collapsed="false">
      <c r="J62" s="2" t="s">
        <v>6</v>
      </c>
      <c r="K62" s="2" t="n">
        <v>-0.124048126163175</v>
      </c>
      <c r="L62" s="2" t="n">
        <v>0.0049335166657721</v>
      </c>
      <c r="M62" s="2" t="n">
        <v>-0.0384244310881648</v>
      </c>
      <c r="N62" s="2" t="n">
        <v>0.0284162963868663</v>
      </c>
      <c r="O62" s="2" t="n">
        <v>-0.0121498575998108</v>
      </c>
      <c r="P62" s="2" t="n">
        <v>1</v>
      </c>
      <c r="Q62" s="2"/>
    </row>
    <row r="63" customFormat="false" ht="13.5" hidden="false" customHeight="false" outlineLevel="0" collapsed="false">
      <c r="J63" s="3" t="s">
        <v>7</v>
      </c>
      <c r="K63" s="3" t="n">
        <v>0.224618858193957</v>
      </c>
      <c r="L63" s="3" t="n">
        <v>0.494897859967854</v>
      </c>
      <c r="M63" s="3" t="n">
        <v>0.42704204484404</v>
      </c>
      <c r="N63" s="3" t="n">
        <v>0.804068289969057</v>
      </c>
      <c r="O63" s="3" t="n">
        <v>0.590067084046639</v>
      </c>
      <c r="P63" s="3" t="n">
        <v>0.231536929358233</v>
      </c>
      <c r="Q63" s="3" t="n">
        <v>1</v>
      </c>
    </row>
    <row r="65" customFormat="false" ht="13.5" hidden="false" customHeight="false" outlineLevel="0" collapsed="false"/>
    <row r="66" customFormat="false" ht="20.1" hidden="false" customHeight="true" outlineLevel="0" collapsed="false">
      <c r="J66" s="4"/>
      <c r="K66" s="5" t="s">
        <v>1</v>
      </c>
      <c r="L66" s="5" t="s">
        <v>2</v>
      </c>
      <c r="M66" s="5" t="s">
        <v>3</v>
      </c>
      <c r="N66" s="5" t="s">
        <v>4</v>
      </c>
      <c r="O66" s="5" t="s">
        <v>5</v>
      </c>
      <c r="P66" s="5" t="s">
        <v>6</v>
      </c>
      <c r="Q66" s="5" t="s">
        <v>7</v>
      </c>
    </row>
    <row r="67" customFormat="false" ht="20.1" hidden="false" customHeight="true" outlineLevel="0" collapsed="false">
      <c r="J67" s="6" t="s">
        <v>8</v>
      </c>
      <c r="K67" s="7" t="n">
        <v>1</v>
      </c>
      <c r="L67" s="7"/>
      <c r="M67" s="7"/>
      <c r="N67" s="7"/>
      <c r="O67" s="7"/>
      <c r="P67" s="7"/>
      <c r="Q67" s="6"/>
    </row>
    <row r="68" customFormat="false" ht="20.1" hidden="false" customHeight="true" outlineLevel="0" collapsed="false">
      <c r="J68" s="6" t="s">
        <v>9</v>
      </c>
      <c r="K68" s="7" t="n">
        <v>0.647828024067894</v>
      </c>
      <c r="L68" s="7" t="n">
        <v>1</v>
      </c>
      <c r="M68" s="7"/>
      <c r="N68" s="7"/>
      <c r="O68" s="7"/>
      <c r="P68" s="7"/>
      <c r="Q68" s="6"/>
    </row>
    <row r="69" customFormat="false" ht="20.1" hidden="false" customHeight="true" outlineLevel="0" collapsed="false">
      <c r="J69" s="6" t="s">
        <v>10</v>
      </c>
      <c r="K69" s="7" t="n">
        <v>0.874036725036228</v>
      </c>
      <c r="L69" s="7" t="n">
        <v>0.928075152306628</v>
      </c>
      <c r="M69" s="7" t="n">
        <v>1</v>
      </c>
      <c r="N69" s="7"/>
      <c r="O69" s="7"/>
      <c r="P69" s="7"/>
      <c r="Q69" s="6"/>
    </row>
    <row r="70" customFormat="false" ht="20.1" hidden="false" customHeight="true" outlineLevel="0" collapsed="false">
      <c r="J70" s="6" t="s">
        <v>11</v>
      </c>
      <c r="K70" s="7" t="n">
        <v>-0.132776253316068</v>
      </c>
      <c r="L70" s="7" t="n">
        <v>-0.0766259809632793</v>
      </c>
      <c r="M70" s="7" t="n">
        <v>-0.0989968673809987</v>
      </c>
      <c r="N70" s="7" t="n">
        <v>1</v>
      </c>
      <c r="O70" s="7"/>
      <c r="P70" s="7"/>
      <c r="Q70" s="6"/>
    </row>
    <row r="71" customFormat="false" ht="20.1" hidden="false" customHeight="true" outlineLevel="0" collapsed="false">
      <c r="J71" s="6" t="s">
        <v>12</v>
      </c>
      <c r="K71" s="7" t="n">
        <v>-0.102203828176329</v>
      </c>
      <c r="L71" s="7" t="n">
        <v>-0.0883747917358309</v>
      </c>
      <c r="M71" s="7" t="n">
        <v>-0.0952869076609092</v>
      </c>
      <c r="N71" s="7" t="n">
        <v>0.983831790215039</v>
      </c>
      <c r="O71" s="7" t="n">
        <v>1</v>
      </c>
      <c r="P71" s="7"/>
      <c r="Q71" s="6"/>
    </row>
    <row r="72" customFormat="false" ht="20.1" hidden="false" customHeight="true" outlineLevel="0" collapsed="false">
      <c r="J72" s="6" t="s">
        <v>13</v>
      </c>
      <c r="K72" s="7" t="n">
        <v>-0.124048126163175</v>
      </c>
      <c r="L72" s="7" t="n">
        <v>0.0049335166657721</v>
      </c>
      <c r="M72" s="7" t="n">
        <v>-0.0384244310881648</v>
      </c>
      <c r="N72" s="7" t="n">
        <v>0.0284162963868663</v>
      </c>
      <c r="O72" s="7" t="n">
        <v>0.0182882258156684</v>
      </c>
      <c r="P72" s="7" t="n">
        <v>1</v>
      </c>
      <c r="Q72" s="6"/>
    </row>
    <row r="73" customFormat="false" ht="20.1" hidden="false" customHeight="true" outlineLevel="0" collapsed="false">
      <c r="J73" s="8" t="s">
        <v>14</v>
      </c>
      <c r="K73" s="9" t="n">
        <v>0.224618858193957</v>
      </c>
      <c r="L73" s="9" t="n">
        <v>0.494897859967854</v>
      </c>
      <c r="M73" s="9" t="n">
        <v>0.42704204484404</v>
      </c>
      <c r="N73" s="9" t="n">
        <v>0.804068289969057</v>
      </c>
      <c r="O73" s="9" t="n">
        <v>0.781835548967723</v>
      </c>
      <c r="P73" s="9" t="n">
        <v>0.231536929358233</v>
      </c>
      <c r="Q73" s="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2:36:36Z</dcterms:created>
  <dc:creator>Gunnar Gundersby Løvås</dc:creator>
  <dc:description/>
  <dc:language>en-US</dc:language>
  <cp:lastModifiedBy>Gunnar Gundersby Løvås</cp:lastModifiedBy>
  <dcterms:modified xsi:type="dcterms:W3CDTF">2004-09-11T12:36:55Z</dcterms:modified>
  <cp:revision>0</cp:revision>
  <dc:subject/>
  <dc:title/>
</cp:coreProperties>
</file>